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485730"/>
        <c:axId val="23566785"/>
      </c:barChart>
      <c:catAx>
        <c:axId val="34485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6785"/>
        <c:auto val="1"/>
        <c:lblAlgn val="ctr"/>
        <c:lblOffset val="100"/>
        <c:noMultiLvlLbl val="0"/>
      </c:catAx>
      <c:valAx>
        <c:axId val="2356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5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603194"/>
        <c:axId val="31581882"/>
      </c:barChart>
      <c:catAx>
        <c:axId val="68603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1882"/>
        <c:auto val="1"/>
        <c:lblAlgn val="ctr"/>
        <c:lblOffset val="100"/>
        <c:noMultiLvlLbl val="0"/>
      </c:catAx>
      <c:valAx>
        <c:axId val="3158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3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72578"/>
        <c:axId val="84947413"/>
      </c:barChart>
      <c:catAx>
        <c:axId val="7972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7413"/>
        <c:auto val="1"/>
        <c:lblAlgn val="ctr"/>
        <c:lblOffset val="100"/>
        <c:noMultiLvlLbl val="0"/>
      </c:catAx>
      <c:valAx>
        <c:axId val="8494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821887"/>
        <c:axId val="39412422"/>
      </c:barChart>
      <c:catAx>
        <c:axId val="68821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2422"/>
        <c:auto val="1"/>
        <c:lblAlgn val="ctr"/>
        <c:lblOffset val="100"/>
        <c:noMultiLvlLbl val="0"/>
      </c:catAx>
      <c:valAx>
        <c:axId val="3941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1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409984"/>
        <c:axId val="83918315"/>
      </c:barChart>
      <c:catAx>
        <c:axId val="45409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8315"/>
        <c:auto val="1"/>
        <c:lblAlgn val="ctr"/>
        <c:lblOffset val="100"/>
        <c:noMultiLvlLbl val="0"/>
      </c:catAx>
      <c:valAx>
        <c:axId val="83918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9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054295"/>
        <c:axId val="17693849"/>
      </c:barChart>
      <c:catAx>
        <c:axId val="11054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3849"/>
        <c:auto val="1"/>
        <c:lblAlgn val="ctr"/>
        <c:lblOffset val="100"/>
        <c:noMultiLvlLbl val="0"/>
      </c:catAx>
      <c:valAx>
        <c:axId val="17693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4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685707"/>
        <c:axId val="86024701"/>
      </c:barChart>
      <c:catAx>
        <c:axId val="56685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4701"/>
        <c:auto val="1"/>
        <c:lblAlgn val="ctr"/>
        <c:lblOffset val="100"/>
        <c:noMultiLvlLbl val="0"/>
      </c:catAx>
      <c:valAx>
        <c:axId val="86024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5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561170"/>
        <c:axId val="70090148"/>
      </c:barChart>
      <c:catAx>
        <c:axId val="53561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0148"/>
        <c:auto val="1"/>
        <c:lblAlgn val="ctr"/>
        <c:lblOffset val="100"/>
        <c:noMultiLvlLbl val="0"/>
      </c:catAx>
      <c:valAx>
        <c:axId val="7009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1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808211"/>
        <c:axId val="38307344"/>
      </c:barChart>
      <c:catAx>
        <c:axId val="36808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7344"/>
        <c:auto val="1"/>
        <c:lblAlgn val="ctr"/>
        <c:lblOffset val="100"/>
        <c:noMultiLvlLbl val="0"/>
      </c:catAx>
      <c:valAx>
        <c:axId val="3830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8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643830"/>
        <c:axId val="78101992"/>
      </c:barChart>
      <c:catAx>
        <c:axId val="80643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1992"/>
        <c:auto val="1"/>
        <c:lblAlgn val="ctr"/>
        <c:lblOffset val="100"/>
        <c:noMultiLvlLbl val="0"/>
      </c:catAx>
      <c:valAx>
        <c:axId val="7810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3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088846"/>
        <c:axId val="41738089"/>
      </c:barChart>
      <c:catAx>
        <c:axId val="72088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8089"/>
        <c:auto val="1"/>
        <c:lblAlgn val="ctr"/>
        <c:lblOffset val="100"/>
        <c:noMultiLvlLbl val="0"/>
      </c:catAx>
      <c:valAx>
        <c:axId val="4173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8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248093"/>
        <c:axId val="10779361"/>
      </c:barChart>
      <c:catAx>
        <c:axId val="91248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9361"/>
        <c:auto val="1"/>
        <c:lblAlgn val="ctr"/>
        <c:lblOffset val="100"/>
        <c:noMultiLvlLbl val="0"/>
      </c:catAx>
      <c:valAx>
        <c:axId val="10779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8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745643"/>
        <c:axId val="13414036"/>
      </c:barChart>
      <c:catAx>
        <c:axId val="40745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4036"/>
        <c:auto val="1"/>
        <c:lblAlgn val="ctr"/>
        <c:lblOffset val="100"/>
        <c:noMultiLvlLbl val="0"/>
      </c:catAx>
      <c:valAx>
        <c:axId val="1341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5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241747"/>
        <c:axId val="65097493"/>
      </c:barChart>
      <c:catAx>
        <c:axId val="33241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7493"/>
        <c:auto val="1"/>
        <c:lblAlgn val="ctr"/>
        <c:lblOffset val="100"/>
        <c:noMultiLvlLbl val="0"/>
      </c:catAx>
      <c:valAx>
        <c:axId val="6509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1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391626"/>
        <c:axId val="86310641"/>
      </c:barChart>
      <c:catAx>
        <c:axId val="90391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0641"/>
        <c:auto val="1"/>
        <c:lblAlgn val="ctr"/>
        <c:lblOffset val="100"/>
        <c:noMultiLvlLbl val="0"/>
      </c:catAx>
      <c:valAx>
        <c:axId val="8631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1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58819"/>
        <c:axId val="49349449"/>
      </c:barChart>
      <c:catAx>
        <c:axId val="7158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9449"/>
        <c:auto val="1"/>
        <c:lblAlgn val="ctr"/>
        <c:lblOffset val="100"/>
        <c:noMultiLvlLbl val="0"/>
      </c:catAx>
      <c:valAx>
        <c:axId val="4934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016072"/>
        <c:axId val="63417800"/>
      </c:barChart>
      <c:catAx>
        <c:axId val="34016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7800"/>
        <c:auto val="1"/>
        <c:lblAlgn val="ctr"/>
        <c:lblOffset val="100"/>
        <c:noMultiLvlLbl val="0"/>
      </c:catAx>
      <c:valAx>
        <c:axId val="6341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6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990047"/>
        <c:axId val="72680579"/>
      </c:barChart>
      <c:catAx>
        <c:axId val="23990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0579"/>
        <c:auto val="1"/>
        <c:lblAlgn val="ctr"/>
        <c:lblOffset val="100"/>
        <c:noMultiLvlLbl val="0"/>
      </c:catAx>
      <c:valAx>
        <c:axId val="72680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0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