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37876"/>
        <c:axId val="89040940"/>
      </c:scatterChart>
      <c:valAx>
        <c:axId val="4973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940"/>
        <c:crossesAt val="0"/>
        <c:crossBetween val="midCat"/>
      </c:valAx>
      <c:valAx>
        <c:axId val="8904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40519"/>
        <c:axId val="38060454"/>
      </c:scatterChart>
      <c:valAx>
        <c:axId val="1454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454"/>
        <c:crossesAt val="0"/>
        <c:crossBetween val="midCat"/>
      </c:valAx>
      <c:valAx>
        <c:axId val="3806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47214"/>
        <c:axId val="43641559"/>
      </c:scatterChart>
      <c:valAx>
        <c:axId val="2174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559"/>
        <c:crossesAt val="0"/>
        <c:crossBetween val="midCat"/>
      </c:valAx>
      <c:valAx>
        <c:axId val="4364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46168"/>
        <c:axId val="27033273"/>
      </c:scatterChart>
      <c:valAx>
        <c:axId val="5044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273"/>
        <c:crossesAt val="0"/>
        <c:crossBetween val="midCat"/>
      </c:valAx>
      <c:valAx>
        <c:axId val="2703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