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4749"/>
        <c:axId val="55467564"/>
      </c:barChart>
      <c:catAx>
        <c:axId val="313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564"/>
        <c:auto val="1"/>
        <c:lblAlgn val="ctr"/>
        <c:lblOffset val="100"/>
        <c:noMultiLvlLbl val="0"/>
      </c:catAx>
      <c:valAx>
        <c:axId val="554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3072"/>
        <c:axId val="43752425"/>
      </c:barChart>
      <c:catAx>
        <c:axId val="885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425"/>
        <c:auto val="1"/>
        <c:lblAlgn val="ctr"/>
        <c:lblOffset val="100"/>
        <c:noMultiLvlLbl val="0"/>
      </c:catAx>
      <c:valAx>
        <c:axId val="43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85548"/>
        <c:axId val="17252999"/>
      </c:barChart>
      <c:catAx>
        <c:axId val="975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99"/>
        <c:auto val="1"/>
        <c:lblAlgn val="ctr"/>
        <c:lblOffset val="100"/>
        <c:noMultiLvlLbl val="0"/>
      </c:catAx>
      <c:valAx>
        <c:axId val="172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8948"/>
        <c:axId val="15375460"/>
      </c:barChart>
      <c:catAx>
        <c:axId val="346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460"/>
        <c:auto val="1"/>
        <c:lblAlgn val="ctr"/>
        <c:lblOffset val="100"/>
        <c:noMultiLvlLbl val="0"/>
      </c:catAx>
      <c:valAx>
        <c:axId val="153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90645"/>
        <c:axId val="77512119"/>
      </c:barChart>
      <c:catAx>
        <c:axId val="572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119"/>
        <c:auto val="1"/>
        <c:lblAlgn val="ctr"/>
        <c:lblOffset val="100"/>
        <c:noMultiLvlLbl val="0"/>
      </c:catAx>
      <c:valAx>
        <c:axId val="775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7856"/>
        <c:axId val="73560111"/>
      </c:barChart>
      <c:catAx>
        <c:axId val="278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11"/>
        <c:auto val="1"/>
        <c:lblAlgn val="ctr"/>
        <c:lblOffset val="100"/>
        <c:noMultiLvlLbl val="0"/>
      </c:catAx>
      <c:valAx>
        <c:axId val="735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7409"/>
        <c:axId val="88758961"/>
      </c:barChart>
      <c:catAx>
        <c:axId val="632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961"/>
        <c:auto val="1"/>
        <c:lblAlgn val="ctr"/>
        <c:lblOffset val="100"/>
        <c:noMultiLvlLbl val="0"/>
      </c:catAx>
      <c:valAx>
        <c:axId val="887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8807"/>
        <c:axId val="80229557"/>
      </c:barChart>
      <c:catAx>
        <c:axId val="652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57"/>
        <c:auto val="1"/>
        <c:lblAlgn val="ctr"/>
        <c:lblOffset val="100"/>
        <c:noMultiLvlLbl val="0"/>
      </c:catAx>
      <c:valAx>
        <c:axId val="802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642"/>
        <c:axId val="67808625"/>
      </c:barChart>
      <c:catAx>
        <c:axId val="40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25"/>
        <c:auto val="1"/>
        <c:lblAlgn val="ctr"/>
        <c:lblOffset val="100"/>
        <c:noMultiLvlLbl val="0"/>
      </c:catAx>
      <c:valAx>
        <c:axId val="678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7975"/>
        <c:axId val="8839094"/>
      </c:barChart>
      <c:catAx>
        <c:axId val="773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4"/>
        <c:auto val="1"/>
        <c:lblAlgn val="ctr"/>
        <c:lblOffset val="100"/>
        <c:noMultiLvlLbl val="0"/>
      </c:catAx>
      <c:valAx>
        <c:axId val="88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8038"/>
        <c:axId val="97985162"/>
      </c:barChart>
      <c:catAx>
        <c:axId val="348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62"/>
        <c:auto val="1"/>
        <c:lblAlgn val="ctr"/>
        <c:lblOffset val="100"/>
        <c:noMultiLvlLbl val="0"/>
      </c:catAx>
      <c:valAx>
        <c:axId val="979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2468"/>
        <c:axId val="25174496"/>
      </c:barChart>
      <c:catAx>
        <c:axId val="583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496"/>
        <c:auto val="1"/>
        <c:lblAlgn val="ctr"/>
        <c:lblOffset val="100"/>
        <c:noMultiLvlLbl val="0"/>
      </c:catAx>
      <c:valAx>
        <c:axId val="251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39426"/>
        <c:axId val="65768257"/>
      </c:barChart>
      <c:catAx>
        <c:axId val="364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257"/>
        <c:auto val="1"/>
        <c:lblAlgn val="ctr"/>
        <c:lblOffset val="100"/>
        <c:noMultiLvlLbl val="0"/>
      </c:catAx>
      <c:valAx>
        <c:axId val="657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1318"/>
        <c:axId val="97358203"/>
      </c:barChart>
      <c:catAx>
        <c:axId val="245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03"/>
        <c:auto val="1"/>
        <c:lblAlgn val="ctr"/>
        <c:lblOffset val="100"/>
        <c:noMultiLvlLbl val="0"/>
      </c:catAx>
      <c:valAx>
        <c:axId val="973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7798"/>
        <c:axId val="48417797"/>
      </c:barChart>
      <c:catAx>
        <c:axId val="411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797"/>
        <c:auto val="1"/>
        <c:lblAlgn val="ctr"/>
        <c:lblOffset val="100"/>
        <c:noMultiLvlLbl val="0"/>
      </c:catAx>
      <c:valAx>
        <c:axId val="484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2937"/>
        <c:axId val="12736401"/>
      </c:barChart>
      <c:catAx>
        <c:axId val="771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01"/>
        <c:auto val="1"/>
        <c:lblAlgn val="ctr"/>
        <c:lblOffset val="100"/>
        <c:noMultiLvlLbl val="0"/>
      </c:catAx>
      <c:valAx>
        <c:axId val="127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8299"/>
        <c:axId val="86427821"/>
      </c:barChart>
      <c:catAx>
        <c:axId val="119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821"/>
        <c:auto val="1"/>
        <c:lblAlgn val="ctr"/>
        <c:lblOffset val="100"/>
        <c:noMultiLvlLbl val="0"/>
      </c:catAx>
      <c:valAx>
        <c:axId val="864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3485"/>
        <c:axId val="45363785"/>
      </c:barChart>
      <c:catAx>
        <c:axId val="746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85"/>
        <c:auto val="1"/>
        <c:lblAlgn val="ctr"/>
        <c:lblOffset val="100"/>
        <c:noMultiLvlLbl val="0"/>
      </c:catAx>
      <c:valAx>
        <c:axId val="453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