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87779"/>
        <c:axId val="6193586"/>
      </c:scatterChart>
      <c:valAx>
        <c:axId val="9308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86"/>
        <c:crossesAt val="0"/>
        <c:crossBetween val="midCat"/>
      </c:valAx>
      <c:valAx>
        <c:axId val="619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3296"/>
        <c:axId val="74933957"/>
      </c:scatterChart>
      <c:valAx>
        <c:axId val="6622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957"/>
        <c:crossesAt val="0"/>
        <c:crossBetween val="midCat"/>
      </c:valAx>
      <c:valAx>
        <c:axId val="7493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588"/>
        <c:axId val="27672078"/>
      </c:scatterChart>
      <c:valAx>
        <c:axId val="583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078"/>
        <c:crossesAt val="0"/>
        <c:crossBetween val="midCat"/>
      </c:valAx>
      <c:valAx>
        <c:axId val="2767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22656"/>
        <c:axId val="7216681"/>
      </c:scatterChart>
      <c:valAx>
        <c:axId val="2792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81"/>
        <c:crossesAt val="0"/>
        <c:crossBetween val="midCat"/>
      </c:valAx>
      <c:valAx>
        <c:axId val="721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