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4965"/>
        <c:axId val="83007333"/>
      </c:barChart>
      <c:catAx>
        <c:axId val="94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33"/>
        <c:auto val="1"/>
        <c:lblAlgn val="ctr"/>
        <c:lblOffset val="100"/>
        <c:noMultiLvlLbl val="0"/>
      </c:catAx>
      <c:valAx>
        <c:axId val="830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79753"/>
        <c:axId val="54792292"/>
      </c:barChart>
      <c:catAx>
        <c:axId val="588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292"/>
        <c:auto val="1"/>
        <c:lblAlgn val="ctr"/>
        <c:lblOffset val="100"/>
        <c:noMultiLvlLbl val="0"/>
      </c:catAx>
      <c:valAx>
        <c:axId val="547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4342"/>
        <c:axId val="9864564"/>
      </c:barChart>
      <c:catAx>
        <c:axId val="477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4"/>
        <c:auto val="1"/>
        <c:lblAlgn val="ctr"/>
        <c:lblOffset val="100"/>
        <c:noMultiLvlLbl val="0"/>
      </c:catAx>
      <c:valAx>
        <c:axId val="98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48510"/>
        <c:axId val="88794700"/>
      </c:barChart>
      <c:catAx>
        <c:axId val="669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00"/>
        <c:auto val="1"/>
        <c:lblAlgn val="ctr"/>
        <c:lblOffset val="100"/>
        <c:noMultiLvlLbl val="0"/>
      </c:catAx>
      <c:valAx>
        <c:axId val="887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2023"/>
        <c:axId val="52241687"/>
      </c:barChart>
      <c:catAx>
        <c:axId val="7477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87"/>
        <c:auto val="1"/>
        <c:lblAlgn val="ctr"/>
        <c:lblOffset val="100"/>
        <c:noMultiLvlLbl val="0"/>
      </c:catAx>
      <c:valAx>
        <c:axId val="522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8452"/>
        <c:axId val="40728219"/>
      </c:barChart>
      <c:catAx>
        <c:axId val="354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19"/>
        <c:auto val="1"/>
        <c:lblAlgn val="ctr"/>
        <c:lblOffset val="100"/>
        <c:noMultiLvlLbl val="0"/>
      </c:catAx>
      <c:valAx>
        <c:axId val="407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4996"/>
        <c:axId val="41788745"/>
      </c:barChart>
      <c:catAx>
        <c:axId val="136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45"/>
        <c:auto val="1"/>
        <c:lblAlgn val="ctr"/>
        <c:lblOffset val="100"/>
        <c:noMultiLvlLbl val="0"/>
      </c:catAx>
      <c:valAx>
        <c:axId val="417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5650"/>
        <c:axId val="94718410"/>
      </c:barChart>
      <c:catAx>
        <c:axId val="493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410"/>
        <c:auto val="1"/>
        <c:lblAlgn val="ctr"/>
        <c:lblOffset val="100"/>
        <c:noMultiLvlLbl val="0"/>
      </c:catAx>
      <c:valAx>
        <c:axId val="947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385"/>
        <c:axId val="32564220"/>
      </c:barChart>
      <c:catAx>
        <c:axId val="39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20"/>
        <c:auto val="1"/>
        <c:lblAlgn val="ctr"/>
        <c:lblOffset val="100"/>
        <c:noMultiLvlLbl val="0"/>
      </c:catAx>
      <c:valAx>
        <c:axId val="32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8439"/>
        <c:axId val="38343421"/>
      </c:barChart>
      <c:catAx>
        <c:axId val="149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21"/>
        <c:auto val="1"/>
        <c:lblAlgn val="ctr"/>
        <c:lblOffset val="100"/>
        <c:noMultiLvlLbl val="0"/>
      </c:catAx>
      <c:valAx>
        <c:axId val="383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3336"/>
        <c:axId val="19217377"/>
      </c:barChart>
      <c:catAx>
        <c:axId val="874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377"/>
        <c:auto val="1"/>
        <c:lblAlgn val="ctr"/>
        <c:lblOffset val="100"/>
        <c:noMultiLvlLbl val="0"/>
      </c:catAx>
      <c:valAx>
        <c:axId val="192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087"/>
        <c:axId val="15734024"/>
      </c:barChart>
      <c:catAx>
        <c:axId val="74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024"/>
        <c:auto val="1"/>
        <c:lblAlgn val="ctr"/>
        <c:lblOffset val="100"/>
        <c:noMultiLvlLbl val="0"/>
      </c:catAx>
      <c:valAx>
        <c:axId val="157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8598"/>
        <c:axId val="4317779"/>
      </c:barChart>
      <c:catAx>
        <c:axId val="243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9"/>
        <c:auto val="1"/>
        <c:lblAlgn val="ctr"/>
        <c:lblOffset val="100"/>
        <c:noMultiLvlLbl val="0"/>
      </c:catAx>
      <c:valAx>
        <c:axId val="43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1865"/>
        <c:axId val="31692093"/>
      </c:barChart>
      <c:catAx>
        <c:axId val="416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93"/>
        <c:auto val="1"/>
        <c:lblAlgn val="ctr"/>
        <c:lblOffset val="100"/>
        <c:noMultiLvlLbl val="0"/>
      </c:catAx>
      <c:valAx>
        <c:axId val="316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7934"/>
        <c:axId val="85256059"/>
      </c:barChart>
      <c:catAx>
        <c:axId val="473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59"/>
        <c:auto val="1"/>
        <c:lblAlgn val="ctr"/>
        <c:lblOffset val="100"/>
        <c:noMultiLvlLbl val="0"/>
      </c:catAx>
      <c:valAx>
        <c:axId val="852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9533"/>
        <c:axId val="49682351"/>
      </c:barChart>
      <c:catAx>
        <c:axId val="490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51"/>
        <c:auto val="1"/>
        <c:lblAlgn val="ctr"/>
        <c:lblOffset val="100"/>
        <c:noMultiLvlLbl val="0"/>
      </c:catAx>
      <c:valAx>
        <c:axId val="496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9926"/>
        <c:axId val="83686288"/>
      </c:barChart>
      <c:catAx>
        <c:axId val="544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88"/>
        <c:auto val="1"/>
        <c:lblAlgn val="ctr"/>
        <c:lblOffset val="100"/>
        <c:noMultiLvlLbl val="0"/>
      </c:catAx>
      <c:valAx>
        <c:axId val="836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07347"/>
        <c:axId val="7501325"/>
      </c:barChart>
      <c:catAx>
        <c:axId val="850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5"/>
        <c:auto val="1"/>
        <c:lblAlgn val="ctr"/>
        <c:lblOffset val="100"/>
        <c:noMultiLvlLbl val="0"/>
      </c:catAx>
      <c:valAx>
        <c:axId val="75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