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02529"/>
        <c:axId val="79300899"/>
      </c:scatterChart>
      <c:valAx>
        <c:axId val="2450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899"/>
        <c:crossesAt val="0"/>
        <c:crossBetween val="midCat"/>
      </c:valAx>
      <c:valAx>
        <c:axId val="79300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31441"/>
        <c:axId val="5994760"/>
      </c:scatterChart>
      <c:valAx>
        <c:axId val="3003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60"/>
        <c:crossesAt val="0"/>
        <c:crossBetween val="midCat"/>
      </c:valAx>
      <c:valAx>
        <c:axId val="5994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28731"/>
        <c:axId val="95131648"/>
      </c:scatterChart>
      <c:valAx>
        <c:axId val="7342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648"/>
        <c:crossesAt val="0"/>
        <c:crossBetween val="midCat"/>
      </c:valAx>
      <c:valAx>
        <c:axId val="9513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41106"/>
        <c:axId val="42414360"/>
      </c:scatterChart>
      <c:valAx>
        <c:axId val="8524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360"/>
        <c:crossesAt val="0"/>
        <c:crossBetween val="midCat"/>
      </c:valAx>
      <c:valAx>
        <c:axId val="42414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