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5794"/>
        <c:axId val="29466629"/>
      </c:scatterChart>
      <c:valAx>
        <c:axId val="3052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29"/>
        <c:crossesAt val="0"/>
        <c:crossBetween val="midCat"/>
      </c:valAx>
      <c:valAx>
        <c:axId val="2946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09242"/>
        <c:axId val="62424703"/>
      </c:scatterChart>
      <c:valAx>
        <c:axId val="5810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703"/>
        <c:crossesAt val="0"/>
        <c:crossBetween val="midCat"/>
      </c:valAx>
      <c:valAx>
        <c:axId val="6242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19753"/>
        <c:axId val="2450694"/>
      </c:scatterChart>
      <c:valAx>
        <c:axId val="4491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94"/>
        <c:crossesAt val="0"/>
        <c:crossBetween val="midCat"/>
      </c:valAx>
      <c:valAx>
        <c:axId val="24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40541"/>
        <c:axId val="20164669"/>
      </c:scatterChart>
      <c:valAx>
        <c:axId val="9394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669"/>
        <c:crossesAt val="0"/>
        <c:crossBetween val="midCat"/>
      </c:valAx>
      <c:valAx>
        <c:axId val="2016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