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65281"/>
        <c:axId val="8170892"/>
      </c:barChart>
      <c:catAx>
        <c:axId val="2866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92"/>
        <c:auto val="1"/>
        <c:lblAlgn val="ctr"/>
        <c:lblOffset val="100"/>
        <c:noMultiLvlLbl val="0"/>
      </c:catAx>
      <c:valAx>
        <c:axId val="81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2955"/>
        <c:axId val="80544912"/>
      </c:barChart>
      <c:catAx>
        <c:axId val="781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912"/>
        <c:auto val="1"/>
        <c:lblAlgn val="ctr"/>
        <c:lblOffset val="100"/>
        <c:noMultiLvlLbl val="0"/>
      </c:catAx>
      <c:valAx>
        <c:axId val="805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29056"/>
        <c:axId val="70589463"/>
      </c:barChart>
      <c:catAx>
        <c:axId val="3932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463"/>
        <c:auto val="1"/>
        <c:lblAlgn val="ctr"/>
        <c:lblOffset val="100"/>
        <c:noMultiLvlLbl val="0"/>
      </c:catAx>
      <c:valAx>
        <c:axId val="705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39407"/>
        <c:axId val="32561529"/>
      </c:barChart>
      <c:catAx>
        <c:axId val="8923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529"/>
        <c:auto val="1"/>
        <c:lblAlgn val="ctr"/>
        <c:lblOffset val="100"/>
        <c:noMultiLvlLbl val="0"/>
      </c:catAx>
      <c:valAx>
        <c:axId val="325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08777"/>
        <c:axId val="26349408"/>
      </c:barChart>
      <c:catAx>
        <c:axId val="3150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408"/>
        <c:auto val="1"/>
        <c:lblAlgn val="ctr"/>
        <c:lblOffset val="100"/>
        <c:noMultiLvlLbl val="0"/>
      </c:catAx>
      <c:valAx>
        <c:axId val="2634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34240"/>
        <c:axId val="85785217"/>
      </c:barChart>
      <c:catAx>
        <c:axId val="7703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217"/>
        <c:auto val="1"/>
        <c:lblAlgn val="ctr"/>
        <c:lblOffset val="100"/>
        <c:noMultiLvlLbl val="0"/>
      </c:catAx>
      <c:valAx>
        <c:axId val="8578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56760"/>
        <c:axId val="25049185"/>
      </c:barChart>
      <c:catAx>
        <c:axId val="7615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185"/>
        <c:auto val="1"/>
        <c:lblAlgn val="ctr"/>
        <c:lblOffset val="100"/>
        <c:noMultiLvlLbl val="0"/>
      </c:catAx>
      <c:valAx>
        <c:axId val="250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07695"/>
        <c:axId val="52723556"/>
      </c:barChart>
      <c:catAx>
        <c:axId val="2900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556"/>
        <c:auto val="1"/>
        <c:lblAlgn val="ctr"/>
        <c:lblOffset val="100"/>
        <c:noMultiLvlLbl val="0"/>
      </c:catAx>
      <c:valAx>
        <c:axId val="5272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06326"/>
        <c:axId val="8129806"/>
      </c:barChart>
      <c:catAx>
        <c:axId val="3320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06"/>
        <c:auto val="1"/>
        <c:lblAlgn val="ctr"/>
        <c:lblOffset val="100"/>
        <c:noMultiLvlLbl val="0"/>
      </c:catAx>
      <c:valAx>
        <c:axId val="812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2174"/>
        <c:axId val="50557183"/>
      </c:barChart>
      <c:catAx>
        <c:axId val="582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183"/>
        <c:auto val="1"/>
        <c:lblAlgn val="ctr"/>
        <c:lblOffset val="100"/>
        <c:noMultiLvlLbl val="0"/>
      </c:catAx>
      <c:valAx>
        <c:axId val="505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9875"/>
        <c:axId val="27665008"/>
      </c:barChart>
      <c:catAx>
        <c:axId val="421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008"/>
        <c:auto val="1"/>
        <c:lblAlgn val="ctr"/>
        <c:lblOffset val="100"/>
        <c:noMultiLvlLbl val="0"/>
      </c:catAx>
      <c:valAx>
        <c:axId val="276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69159"/>
        <c:axId val="17689961"/>
      </c:barChart>
      <c:catAx>
        <c:axId val="5186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961"/>
        <c:auto val="1"/>
        <c:lblAlgn val="ctr"/>
        <c:lblOffset val="100"/>
        <c:noMultiLvlLbl val="0"/>
      </c:catAx>
      <c:valAx>
        <c:axId val="176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4055"/>
        <c:axId val="38630295"/>
      </c:barChart>
      <c:catAx>
        <c:axId val="633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295"/>
        <c:auto val="1"/>
        <c:lblAlgn val="ctr"/>
        <c:lblOffset val="100"/>
        <c:noMultiLvlLbl val="0"/>
      </c:catAx>
      <c:valAx>
        <c:axId val="3863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69298"/>
        <c:axId val="28550519"/>
      </c:barChart>
      <c:catAx>
        <c:axId val="508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519"/>
        <c:auto val="1"/>
        <c:lblAlgn val="ctr"/>
        <c:lblOffset val="100"/>
        <c:noMultiLvlLbl val="0"/>
      </c:catAx>
      <c:valAx>
        <c:axId val="285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57836"/>
        <c:axId val="61294784"/>
      </c:barChart>
      <c:catAx>
        <c:axId val="4525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784"/>
        <c:auto val="1"/>
        <c:lblAlgn val="ctr"/>
        <c:lblOffset val="100"/>
        <c:noMultiLvlLbl val="0"/>
      </c:catAx>
      <c:valAx>
        <c:axId val="612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4115"/>
        <c:axId val="21135018"/>
      </c:barChart>
      <c:catAx>
        <c:axId val="6648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018"/>
        <c:auto val="1"/>
        <c:lblAlgn val="ctr"/>
        <c:lblOffset val="100"/>
        <c:noMultiLvlLbl val="0"/>
      </c:catAx>
      <c:valAx>
        <c:axId val="211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67245"/>
        <c:axId val="40956455"/>
      </c:barChart>
      <c:catAx>
        <c:axId val="6656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455"/>
        <c:auto val="1"/>
        <c:lblAlgn val="ctr"/>
        <c:lblOffset val="100"/>
        <c:noMultiLvlLbl val="0"/>
      </c:catAx>
      <c:valAx>
        <c:axId val="409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02880"/>
        <c:axId val="81992818"/>
      </c:barChart>
      <c:catAx>
        <c:axId val="1470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818"/>
        <c:auto val="1"/>
        <c:lblAlgn val="ctr"/>
        <c:lblOffset val="100"/>
        <c:noMultiLvlLbl val="0"/>
      </c:catAx>
      <c:valAx>
        <c:axId val="8199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