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83461"/>
        <c:axId val="71367475"/>
      </c:barChart>
      <c:catAx>
        <c:axId val="907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475"/>
        <c:auto val="1"/>
        <c:lblAlgn val="ctr"/>
        <c:lblOffset val="100"/>
        <c:noMultiLvlLbl val="0"/>
      </c:catAx>
      <c:valAx>
        <c:axId val="713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0482"/>
        <c:axId val="85254780"/>
      </c:barChart>
      <c:catAx>
        <c:axId val="573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80"/>
        <c:auto val="1"/>
        <c:lblAlgn val="ctr"/>
        <c:lblOffset val="100"/>
        <c:noMultiLvlLbl val="0"/>
      </c:catAx>
      <c:valAx>
        <c:axId val="852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0969"/>
        <c:axId val="92962242"/>
      </c:barChart>
      <c:catAx>
        <c:axId val="695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242"/>
        <c:auto val="1"/>
        <c:lblAlgn val="ctr"/>
        <c:lblOffset val="100"/>
        <c:noMultiLvlLbl val="0"/>
      </c:catAx>
      <c:valAx>
        <c:axId val="929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7371"/>
        <c:axId val="58780000"/>
      </c:barChart>
      <c:catAx>
        <c:axId val="62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00"/>
        <c:auto val="1"/>
        <c:lblAlgn val="ctr"/>
        <c:lblOffset val="100"/>
        <c:noMultiLvlLbl val="0"/>
      </c:catAx>
      <c:valAx>
        <c:axId val="587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17600"/>
        <c:axId val="88050355"/>
      </c:barChart>
      <c:catAx>
        <c:axId val="590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55"/>
        <c:auto val="1"/>
        <c:lblAlgn val="ctr"/>
        <c:lblOffset val="100"/>
        <c:noMultiLvlLbl val="0"/>
      </c:catAx>
      <c:valAx>
        <c:axId val="880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4729"/>
        <c:axId val="93393044"/>
      </c:barChart>
      <c:catAx>
        <c:axId val="578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44"/>
        <c:auto val="1"/>
        <c:lblAlgn val="ctr"/>
        <c:lblOffset val="100"/>
        <c:noMultiLvlLbl val="0"/>
      </c:catAx>
      <c:valAx>
        <c:axId val="933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0921"/>
        <c:axId val="36413871"/>
      </c:barChart>
      <c:catAx>
        <c:axId val="939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871"/>
        <c:auto val="1"/>
        <c:lblAlgn val="ctr"/>
        <c:lblOffset val="100"/>
        <c:noMultiLvlLbl val="0"/>
      </c:catAx>
      <c:valAx>
        <c:axId val="364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4057"/>
        <c:axId val="35693150"/>
      </c:barChart>
      <c:catAx>
        <c:axId val="273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150"/>
        <c:auto val="1"/>
        <c:lblAlgn val="ctr"/>
        <c:lblOffset val="100"/>
        <c:noMultiLvlLbl val="0"/>
      </c:catAx>
      <c:valAx>
        <c:axId val="356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12390"/>
        <c:axId val="93173550"/>
      </c:barChart>
      <c:catAx>
        <c:axId val="595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50"/>
        <c:auto val="1"/>
        <c:lblAlgn val="ctr"/>
        <c:lblOffset val="100"/>
        <c:noMultiLvlLbl val="0"/>
      </c:catAx>
      <c:valAx>
        <c:axId val="931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08356"/>
        <c:axId val="12525626"/>
      </c:barChart>
      <c:catAx>
        <c:axId val="436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626"/>
        <c:auto val="1"/>
        <c:lblAlgn val="ctr"/>
        <c:lblOffset val="100"/>
        <c:noMultiLvlLbl val="0"/>
      </c:catAx>
      <c:valAx>
        <c:axId val="125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79004"/>
        <c:axId val="15795573"/>
      </c:barChart>
      <c:catAx>
        <c:axId val="648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573"/>
        <c:auto val="1"/>
        <c:lblAlgn val="ctr"/>
        <c:lblOffset val="100"/>
        <c:noMultiLvlLbl val="0"/>
      </c:catAx>
      <c:valAx>
        <c:axId val="157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0763"/>
        <c:axId val="28092284"/>
      </c:barChart>
      <c:catAx>
        <c:axId val="283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284"/>
        <c:auto val="1"/>
        <c:lblAlgn val="ctr"/>
        <c:lblOffset val="100"/>
        <c:noMultiLvlLbl val="0"/>
      </c:catAx>
      <c:valAx>
        <c:axId val="280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36200"/>
        <c:axId val="6803736"/>
      </c:barChart>
      <c:catAx>
        <c:axId val="952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36"/>
        <c:auto val="1"/>
        <c:lblAlgn val="ctr"/>
        <c:lblOffset val="100"/>
        <c:noMultiLvlLbl val="0"/>
      </c:catAx>
      <c:valAx>
        <c:axId val="68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14453"/>
        <c:axId val="11853609"/>
      </c:barChart>
      <c:catAx>
        <c:axId val="264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609"/>
        <c:auto val="1"/>
        <c:lblAlgn val="ctr"/>
        <c:lblOffset val="100"/>
        <c:noMultiLvlLbl val="0"/>
      </c:catAx>
      <c:valAx>
        <c:axId val="118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49881"/>
        <c:axId val="15303824"/>
      </c:barChart>
      <c:catAx>
        <c:axId val="327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824"/>
        <c:auto val="1"/>
        <c:lblAlgn val="ctr"/>
        <c:lblOffset val="100"/>
        <c:noMultiLvlLbl val="0"/>
      </c:catAx>
      <c:valAx>
        <c:axId val="153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94218"/>
        <c:axId val="90795619"/>
      </c:barChart>
      <c:catAx>
        <c:axId val="8439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619"/>
        <c:auto val="1"/>
        <c:lblAlgn val="ctr"/>
        <c:lblOffset val="100"/>
        <c:noMultiLvlLbl val="0"/>
      </c:catAx>
      <c:valAx>
        <c:axId val="907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60484"/>
        <c:axId val="7131290"/>
      </c:barChart>
      <c:catAx>
        <c:axId val="900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90"/>
        <c:auto val="1"/>
        <c:lblAlgn val="ctr"/>
        <c:lblOffset val="100"/>
        <c:noMultiLvlLbl val="0"/>
      </c:catAx>
      <c:valAx>
        <c:axId val="71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85904"/>
        <c:axId val="3306264"/>
      </c:barChart>
      <c:catAx>
        <c:axId val="852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4"/>
        <c:auto val="1"/>
        <c:lblAlgn val="ctr"/>
        <c:lblOffset val="100"/>
        <c:noMultiLvlLbl val="0"/>
      </c:catAx>
      <c:valAx>
        <c:axId val="33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