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38261"/>
        <c:axId val="31145667"/>
      </c:scatterChart>
      <c:valAx>
        <c:axId val="1913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667"/>
        <c:crossesAt val="0"/>
        <c:crossBetween val="midCat"/>
      </c:valAx>
      <c:valAx>
        <c:axId val="3114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3821"/>
        <c:axId val="76492266"/>
      </c:scatterChart>
      <c:valAx>
        <c:axId val="605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266"/>
        <c:crossesAt val="0"/>
        <c:crossBetween val="midCat"/>
      </c:valAx>
      <c:valAx>
        <c:axId val="7649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93823"/>
        <c:axId val="97684317"/>
      </c:scatterChart>
      <c:valAx>
        <c:axId val="9969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317"/>
        <c:crossesAt val="0"/>
        <c:crossBetween val="midCat"/>
      </c:valAx>
      <c:valAx>
        <c:axId val="9768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12355"/>
        <c:axId val="2216353"/>
      </c:scatterChart>
      <c:valAx>
        <c:axId val="4091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53"/>
        <c:crossesAt val="0"/>
        <c:crossBetween val="midCat"/>
      </c:valAx>
      <c:valAx>
        <c:axId val="221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