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23276"/>
        <c:axId val="19054765"/>
      </c:scatterChart>
      <c:valAx>
        <c:axId val="98623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765"/>
        <c:crossesAt val="0"/>
        <c:crossBetween val="midCat"/>
      </c:valAx>
      <c:valAx>
        <c:axId val="19054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3899"/>
        <c:axId val="88598685"/>
      </c:scatterChart>
      <c:valAx>
        <c:axId val="9043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8685"/>
        <c:crossesAt val="0"/>
        <c:crossBetween val="midCat"/>
      </c:valAx>
      <c:valAx>
        <c:axId val="88598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88053"/>
        <c:axId val="23017814"/>
      </c:scatterChart>
      <c:valAx>
        <c:axId val="56388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7814"/>
        <c:crossesAt val="0"/>
        <c:crossBetween val="midCat"/>
      </c:valAx>
      <c:valAx>
        <c:axId val="23017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2811"/>
        <c:axId val="29777894"/>
      </c:scatterChart>
      <c:valAx>
        <c:axId val="7722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7894"/>
        <c:crossesAt val="0"/>
        <c:crossBetween val="midCat"/>
      </c:valAx>
      <c:valAx>
        <c:axId val="29777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