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96503"/>
        <c:axId val="20428204"/>
      </c:barChart>
      <c:catAx>
        <c:axId val="2489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204"/>
        <c:auto val="1"/>
        <c:lblAlgn val="ctr"/>
        <c:lblOffset val="100"/>
        <c:noMultiLvlLbl val="0"/>
      </c:catAx>
      <c:valAx>
        <c:axId val="2042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23607"/>
        <c:axId val="24647380"/>
      </c:barChart>
      <c:catAx>
        <c:axId val="7842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380"/>
        <c:auto val="1"/>
        <c:lblAlgn val="ctr"/>
        <c:lblOffset val="100"/>
        <c:noMultiLvlLbl val="0"/>
      </c:catAx>
      <c:valAx>
        <c:axId val="2464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05379"/>
        <c:axId val="49647062"/>
      </c:barChart>
      <c:catAx>
        <c:axId val="8830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062"/>
        <c:auto val="1"/>
        <c:lblAlgn val="ctr"/>
        <c:lblOffset val="100"/>
        <c:noMultiLvlLbl val="0"/>
      </c:catAx>
      <c:valAx>
        <c:axId val="4964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87789"/>
        <c:axId val="28142209"/>
      </c:barChart>
      <c:catAx>
        <c:axId val="8018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209"/>
        <c:auto val="1"/>
        <c:lblAlgn val="ctr"/>
        <c:lblOffset val="100"/>
        <c:noMultiLvlLbl val="0"/>
      </c:catAx>
      <c:valAx>
        <c:axId val="2814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582"/>
        <c:axId val="34955050"/>
      </c:barChart>
      <c:catAx>
        <c:axId val="76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050"/>
        <c:auto val="1"/>
        <c:lblAlgn val="ctr"/>
        <c:lblOffset val="100"/>
        <c:noMultiLvlLbl val="0"/>
      </c:catAx>
      <c:valAx>
        <c:axId val="3495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74358"/>
        <c:axId val="88808750"/>
      </c:barChart>
      <c:catAx>
        <c:axId val="8197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750"/>
        <c:auto val="1"/>
        <c:lblAlgn val="ctr"/>
        <c:lblOffset val="100"/>
        <c:noMultiLvlLbl val="0"/>
      </c:catAx>
      <c:valAx>
        <c:axId val="8880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5372"/>
        <c:axId val="94634336"/>
      </c:barChart>
      <c:catAx>
        <c:axId val="589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336"/>
        <c:auto val="1"/>
        <c:lblAlgn val="ctr"/>
        <c:lblOffset val="100"/>
        <c:noMultiLvlLbl val="0"/>
      </c:catAx>
      <c:valAx>
        <c:axId val="9463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33900"/>
        <c:axId val="26211147"/>
      </c:barChart>
      <c:catAx>
        <c:axId val="9273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147"/>
        <c:auto val="1"/>
        <c:lblAlgn val="ctr"/>
        <c:lblOffset val="100"/>
        <c:noMultiLvlLbl val="0"/>
      </c:catAx>
      <c:valAx>
        <c:axId val="2621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59213"/>
        <c:axId val="30206468"/>
      </c:barChart>
      <c:catAx>
        <c:axId val="2115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468"/>
        <c:auto val="1"/>
        <c:lblAlgn val="ctr"/>
        <c:lblOffset val="100"/>
        <c:noMultiLvlLbl val="0"/>
      </c:catAx>
      <c:valAx>
        <c:axId val="3020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73736"/>
        <c:axId val="58543113"/>
      </c:barChart>
      <c:catAx>
        <c:axId val="4677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113"/>
        <c:auto val="1"/>
        <c:lblAlgn val="ctr"/>
        <c:lblOffset val="100"/>
        <c:noMultiLvlLbl val="0"/>
      </c:catAx>
      <c:valAx>
        <c:axId val="5854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86852"/>
        <c:axId val="39115612"/>
      </c:barChart>
      <c:catAx>
        <c:axId val="4018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612"/>
        <c:auto val="1"/>
        <c:lblAlgn val="ctr"/>
        <c:lblOffset val="100"/>
        <c:noMultiLvlLbl val="0"/>
      </c:catAx>
      <c:valAx>
        <c:axId val="391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33121"/>
        <c:axId val="85336478"/>
      </c:barChart>
      <c:catAx>
        <c:axId val="4063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478"/>
        <c:auto val="1"/>
        <c:lblAlgn val="ctr"/>
        <c:lblOffset val="100"/>
        <c:noMultiLvlLbl val="0"/>
      </c:catAx>
      <c:valAx>
        <c:axId val="8533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10168"/>
        <c:axId val="5970783"/>
      </c:barChart>
      <c:catAx>
        <c:axId val="9151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83"/>
        <c:auto val="1"/>
        <c:lblAlgn val="ctr"/>
        <c:lblOffset val="100"/>
        <c:noMultiLvlLbl val="0"/>
      </c:catAx>
      <c:valAx>
        <c:axId val="597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25852"/>
        <c:axId val="33279860"/>
      </c:barChart>
      <c:catAx>
        <c:axId val="4502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860"/>
        <c:auto val="1"/>
        <c:lblAlgn val="ctr"/>
        <c:lblOffset val="100"/>
        <c:noMultiLvlLbl val="0"/>
      </c:catAx>
      <c:valAx>
        <c:axId val="3327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91721"/>
        <c:axId val="85140025"/>
      </c:barChart>
      <c:catAx>
        <c:axId val="6329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025"/>
        <c:auto val="1"/>
        <c:lblAlgn val="ctr"/>
        <c:lblOffset val="100"/>
        <c:noMultiLvlLbl val="0"/>
      </c:catAx>
      <c:valAx>
        <c:axId val="8514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47349"/>
        <c:axId val="93392221"/>
      </c:barChart>
      <c:catAx>
        <c:axId val="7874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221"/>
        <c:auto val="1"/>
        <c:lblAlgn val="ctr"/>
        <c:lblOffset val="100"/>
        <c:noMultiLvlLbl val="0"/>
      </c:catAx>
      <c:valAx>
        <c:axId val="9339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16992"/>
        <c:axId val="5743479"/>
      </c:barChart>
      <c:catAx>
        <c:axId val="1261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79"/>
        <c:auto val="1"/>
        <c:lblAlgn val="ctr"/>
        <c:lblOffset val="100"/>
        <c:noMultiLvlLbl val="0"/>
      </c:catAx>
      <c:valAx>
        <c:axId val="574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21210"/>
        <c:axId val="8426861"/>
      </c:barChart>
      <c:catAx>
        <c:axId val="8112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61"/>
        <c:auto val="1"/>
        <c:lblAlgn val="ctr"/>
        <c:lblOffset val="100"/>
        <c:noMultiLvlLbl val="0"/>
      </c:catAx>
      <c:valAx>
        <c:axId val="842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