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6526"/>
        <c:axId val="15156253"/>
      </c:scatterChart>
      <c:valAx>
        <c:axId val="2592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253"/>
        <c:crossesAt val="0"/>
        <c:crossBetween val="midCat"/>
      </c:valAx>
      <c:valAx>
        <c:axId val="1515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80957"/>
        <c:axId val="98634365"/>
      </c:scatterChart>
      <c:valAx>
        <c:axId val="1658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365"/>
        <c:crossesAt val="0"/>
        <c:crossBetween val="midCat"/>
      </c:valAx>
      <c:valAx>
        <c:axId val="9863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71489"/>
        <c:axId val="56230852"/>
      </c:scatterChart>
      <c:valAx>
        <c:axId val="4097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852"/>
        <c:crossesAt val="0"/>
        <c:crossBetween val="midCat"/>
      </c:valAx>
      <c:valAx>
        <c:axId val="5623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48997"/>
        <c:axId val="2702892"/>
      </c:scatterChart>
      <c:valAx>
        <c:axId val="8644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92"/>
        <c:crossesAt val="0"/>
        <c:crossBetween val="midCat"/>
      </c:valAx>
      <c:valAx>
        <c:axId val="270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