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34249"/>
        <c:axId val="83433290"/>
      </c:barChart>
      <c:catAx>
        <c:axId val="8683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290"/>
        <c:auto val="1"/>
        <c:lblAlgn val="ctr"/>
        <c:lblOffset val="100"/>
        <c:noMultiLvlLbl val="0"/>
      </c:catAx>
      <c:valAx>
        <c:axId val="834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23863"/>
        <c:axId val="54590511"/>
      </c:barChart>
      <c:catAx>
        <c:axId val="3232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511"/>
        <c:auto val="1"/>
        <c:lblAlgn val="ctr"/>
        <c:lblOffset val="100"/>
        <c:noMultiLvlLbl val="0"/>
      </c:catAx>
      <c:valAx>
        <c:axId val="5459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97048"/>
        <c:axId val="48811859"/>
      </c:barChart>
      <c:catAx>
        <c:axId val="7319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859"/>
        <c:auto val="1"/>
        <c:lblAlgn val="ctr"/>
        <c:lblOffset val="100"/>
        <c:noMultiLvlLbl val="0"/>
      </c:catAx>
      <c:valAx>
        <c:axId val="4881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13630"/>
        <c:axId val="75083101"/>
      </c:barChart>
      <c:catAx>
        <c:axId val="6401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101"/>
        <c:auto val="1"/>
        <c:lblAlgn val="ctr"/>
        <c:lblOffset val="100"/>
        <c:noMultiLvlLbl val="0"/>
      </c:catAx>
      <c:valAx>
        <c:axId val="7508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38157"/>
        <c:axId val="27160282"/>
      </c:barChart>
      <c:catAx>
        <c:axId val="9363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282"/>
        <c:auto val="1"/>
        <c:lblAlgn val="ctr"/>
        <c:lblOffset val="100"/>
        <c:noMultiLvlLbl val="0"/>
      </c:catAx>
      <c:valAx>
        <c:axId val="2716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21005"/>
        <c:axId val="83589007"/>
      </c:barChart>
      <c:catAx>
        <c:axId val="3712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007"/>
        <c:auto val="1"/>
        <c:lblAlgn val="ctr"/>
        <c:lblOffset val="100"/>
        <c:noMultiLvlLbl val="0"/>
      </c:catAx>
      <c:valAx>
        <c:axId val="835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26723"/>
        <c:axId val="93947749"/>
      </c:barChart>
      <c:catAx>
        <c:axId val="6772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749"/>
        <c:auto val="1"/>
        <c:lblAlgn val="ctr"/>
        <c:lblOffset val="100"/>
        <c:noMultiLvlLbl val="0"/>
      </c:catAx>
      <c:valAx>
        <c:axId val="9394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85402"/>
        <c:axId val="89144873"/>
      </c:barChart>
      <c:catAx>
        <c:axId val="9498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873"/>
        <c:auto val="1"/>
        <c:lblAlgn val="ctr"/>
        <c:lblOffset val="100"/>
        <c:noMultiLvlLbl val="0"/>
      </c:catAx>
      <c:valAx>
        <c:axId val="8914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23854"/>
        <c:axId val="21546464"/>
      </c:barChart>
      <c:catAx>
        <c:axId val="7712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464"/>
        <c:auto val="1"/>
        <c:lblAlgn val="ctr"/>
        <c:lblOffset val="100"/>
        <c:noMultiLvlLbl val="0"/>
      </c:catAx>
      <c:valAx>
        <c:axId val="2154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26866"/>
        <c:axId val="83992813"/>
      </c:barChart>
      <c:catAx>
        <c:axId val="6972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813"/>
        <c:auto val="1"/>
        <c:lblAlgn val="ctr"/>
        <c:lblOffset val="100"/>
        <c:noMultiLvlLbl val="0"/>
      </c:catAx>
      <c:valAx>
        <c:axId val="8399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05173"/>
        <c:axId val="99986167"/>
      </c:barChart>
      <c:catAx>
        <c:axId val="8570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167"/>
        <c:auto val="1"/>
        <c:lblAlgn val="ctr"/>
        <c:lblOffset val="100"/>
        <c:noMultiLvlLbl val="0"/>
      </c:catAx>
      <c:valAx>
        <c:axId val="9998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66851"/>
        <c:axId val="25487750"/>
      </c:barChart>
      <c:catAx>
        <c:axId val="3876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750"/>
        <c:auto val="1"/>
        <c:lblAlgn val="ctr"/>
        <c:lblOffset val="100"/>
        <c:noMultiLvlLbl val="0"/>
      </c:catAx>
      <c:valAx>
        <c:axId val="254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96593"/>
        <c:axId val="33992433"/>
      </c:barChart>
      <c:catAx>
        <c:axId val="4609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433"/>
        <c:auto val="1"/>
        <c:lblAlgn val="ctr"/>
        <c:lblOffset val="100"/>
        <c:noMultiLvlLbl val="0"/>
      </c:catAx>
      <c:valAx>
        <c:axId val="339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72602"/>
        <c:axId val="23520875"/>
      </c:barChart>
      <c:catAx>
        <c:axId val="4807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875"/>
        <c:auto val="1"/>
        <c:lblAlgn val="ctr"/>
        <c:lblOffset val="100"/>
        <c:noMultiLvlLbl val="0"/>
      </c:catAx>
      <c:valAx>
        <c:axId val="2352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57803"/>
        <c:axId val="40027705"/>
      </c:barChart>
      <c:catAx>
        <c:axId val="3545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705"/>
        <c:auto val="1"/>
        <c:lblAlgn val="ctr"/>
        <c:lblOffset val="100"/>
        <c:noMultiLvlLbl val="0"/>
      </c:catAx>
      <c:valAx>
        <c:axId val="4002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61309"/>
        <c:axId val="66282843"/>
      </c:barChart>
      <c:catAx>
        <c:axId val="8666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843"/>
        <c:auto val="1"/>
        <c:lblAlgn val="ctr"/>
        <c:lblOffset val="100"/>
        <c:noMultiLvlLbl val="0"/>
      </c:catAx>
      <c:valAx>
        <c:axId val="6628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51063"/>
        <c:axId val="26157711"/>
      </c:barChart>
      <c:catAx>
        <c:axId val="6565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711"/>
        <c:auto val="1"/>
        <c:lblAlgn val="ctr"/>
        <c:lblOffset val="100"/>
        <c:noMultiLvlLbl val="0"/>
      </c:catAx>
      <c:valAx>
        <c:axId val="2615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62284"/>
        <c:axId val="50386190"/>
      </c:barChart>
      <c:catAx>
        <c:axId val="8676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190"/>
        <c:auto val="1"/>
        <c:lblAlgn val="ctr"/>
        <c:lblOffset val="100"/>
        <c:noMultiLvlLbl val="0"/>
      </c:catAx>
      <c:valAx>
        <c:axId val="5038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