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15447"/>
        <c:axId val="5276415"/>
      </c:scatterChart>
      <c:valAx>
        <c:axId val="5011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15"/>
        <c:crossesAt val="0"/>
        <c:crossBetween val="midCat"/>
      </c:valAx>
      <c:valAx>
        <c:axId val="527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39064"/>
        <c:axId val="71957899"/>
      </c:scatterChart>
      <c:valAx>
        <c:axId val="4633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899"/>
        <c:crossesAt val="0"/>
        <c:crossBetween val="midCat"/>
      </c:valAx>
      <c:valAx>
        <c:axId val="7195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03742"/>
        <c:axId val="93231163"/>
      </c:scatterChart>
      <c:valAx>
        <c:axId val="2350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163"/>
        <c:crossesAt val="0"/>
        <c:crossBetween val="midCat"/>
      </c:valAx>
      <c:valAx>
        <c:axId val="9323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3038"/>
        <c:axId val="20729260"/>
      </c:scatterChart>
      <c:valAx>
        <c:axId val="997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260"/>
        <c:crossesAt val="0"/>
        <c:crossBetween val="midCat"/>
      </c:valAx>
      <c:valAx>
        <c:axId val="2072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