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81989"/>
        <c:axId val="22998919"/>
      </c:barChart>
      <c:catAx>
        <c:axId val="3978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919"/>
        <c:auto val="1"/>
        <c:lblAlgn val="ctr"/>
        <c:lblOffset val="100"/>
        <c:noMultiLvlLbl val="0"/>
      </c:catAx>
      <c:valAx>
        <c:axId val="229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39215"/>
        <c:axId val="90443637"/>
      </c:barChart>
      <c:catAx>
        <c:axId val="7013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637"/>
        <c:auto val="1"/>
        <c:lblAlgn val="ctr"/>
        <c:lblOffset val="100"/>
        <c:noMultiLvlLbl val="0"/>
      </c:catAx>
      <c:valAx>
        <c:axId val="904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4920"/>
        <c:axId val="49151821"/>
      </c:barChart>
      <c:catAx>
        <c:axId val="572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821"/>
        <c:auto val="1"/>
        <c:lblAlgn val="ctr"/>
        <c:lblOffset val="100"/>
        <c:noMultiLvlLbl val="0"/>
      </c:catAx>
      <c:valAx>
        <c:axId val="491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43400"/>
        <c:axId val="6196704"/>
      </c:barChart>
      <c:catAx>
        <c:axId val="3864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04"/>
        <c:auto val="1"/>
        <c:lblAlgn val="ctr"/>
        <c:lblOffset val="100"/>
        <c:noMultiLvlLbl val="0"/>
      </c:catAx>
      <c:valAx>
        <c:axId val="61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76724"/>
        <c:axId val="79342080"/>
      </c:barChart>
      <c:catAx>
        <c:axId val="631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080"/>
        <c:auto val="1"/>
        <c:lblAlgn val="ctr"/>
        <c:lblOffset val="100"/>
        <c:noMultiLvlLbl val="0"/>
      </c:catAx>
      <c:valAx>
        <c:axId val="7934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99784"/>
        <c:axId val="49151645"/>
      </c:barChart>
      <c:catAx>
        <c:axId val="9579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645"/>
        <c:auto val="1"/>
        <c:lblAlgn val="ctr"/>
        <c:lblOffset val="100"/>
        <c:noMultiLvlLbl val="0"/>
      </c:catAx>
      <c:valAx>
        <c:axId val="491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22658"/>
        <c:axId val="10669858"/>
      </c:barChart>
      <c:catAx>
        <c:axId val="6662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858"/>
        <c:auto val="1"/>
        <c:lblAlgn val="ctr"/>
        <c:lblOffset val="100"/>
        <c:noMultiLvlLbl val="0"/>
      </c:catAx>
      <c:valAx>
        <c:axId val="106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86666"/>
        <c:axId val="8572979"/>
      </c:barChart>
      <c:catAx>
        <c:axId val="8758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79"/>
        <c:auto val="1"/>
        <c:lblAlgn val="ctr"/>
        <c:lblOffset val="100"/>
        <c:noMultiLvlLbl val="0"/>
      </c:catAx>
      <c:valAx>
        <c:axId val="857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20382"/>
        <c:axId val="96967701"/>
      </c:barChart>
      <c:catAx>
        <c:axId val="9132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701"/>
        <c:auto val="1"/>
        <c:lblAlgn val="ctr"/>
        <c:lblOffset val="100"/>
        <c:noMultiLvlLbl val="0"/>
      </c:catAx>
      <c:valAx>
        <c:axId val="969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78615"/>
        <c:axId val="27510931"/>
      </c:barChart>
      <c:catAx>
        <c:axId val="6797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931"/>
        <c:auto val="1"/>
        <c:lblAlgn val="ctr"/>
        <c:lblOffset val="100"/>
        <c:noMultiLvlLbl val="0"/>
      </c:catAx>
      <c:valAx>
        <c:axId val="275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65089"/>
        <c:axId val="2843139"/>
      </c:barChart>
      <c:catAx>
        <c:axId val="9606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39"/>
        <c:auto val="1"/>
        <c:lblAlgn val="ctr"/>
        <c:lblOffset val="100"/>
        <c:noMultiLvlLbl val="0"/>
      </c:catAx>
      <c:valAx>
        <c:axId val="28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94828"/>
        <c:axId val="59591654"/>
      </c:barChart>
      <c:catAx>
        <c:axId val="498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654"/>
        <c:auto val="1"/>
        <c:lblAlgn val="ctr"/>
        <c:lblOffset val="100"/>
        <c:noMultiLvlLbl val="0"/>
      </c:catAx>
      <c:valAx>
        <c:axId val="595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95679"/>
        <c:axId val="80244873"/>
      </c:barChart>
      <c:catAx>
        <c:axId val="791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873"/>
        <c:auto val="1"/>
        <c:lblAlgn val="ctr"/>
        <c:lblOffset val="100"/>
        <c:noMultiLvlLbl val="0"/>
      </c:catAx>
      <c:valAx>
        <c:axId val="802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11812"/>
        <c:axId val="62535353"/>
      </c:barChart>
      <c:catAx>
        <c:axId val="933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353"/>
        <c:auto val="1"/>
        <c:lblAlgn val="ctr"/>
        <c:lblOffset val="100"/>
        <c:noMultiLvlLbl val="0"/>
      </c:catAx>
      <c:valAx>
        <c:axId val="625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61583"/>
        <c:axId val="21245245"/>
      </c:barChart>
      <c:catAx>
        <c:axId val="3146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245"/>
        <c:auto val="1"/>
        <c:lblAlgn val="ctr"/>
        <c:lblOffset val="100"/>
        <c:noMultiLvlLbl val="0"/>
      </c:catAx>
      <c:valAx>
        <c:axId val="212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89192"/>
        <c:axId val="69877287"/>
      </c:barChart>
      <c:catAx>
        <c:axId val="8328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287"/>
        <c:auto val="1"/>
        <c:lblAlgn val="ctr"/>
        <c:lblOffset val="100"/>
        <c:noMultiLvlLbl val="0"/>
      </c:catAx>
      <c:valAx>
        <c:axId val="6987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56825"/>
        <c:axId val="69961958"/>
      </c:barChart>
      <c:catAx>
        <c:axId val="8635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958"/>
        <c:auto val="1"/>
        <c:lblAlgn val="ctr"/>
        <c:lblOffset val="100"/>
        <c:noMultiLvlLbl val="0"/>
      </c:catAx>
      <c:valAx>
        <c:axId val="699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38565"/>
        <c:axId val="34639076"/>
      </c:barChart>
      <c:catAx>
        <c:axId val="650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076"/>
        <c:auto val="1"/>
        <c:lblAlgn val="ctr"/>
        <c:lblOffset val="100"/>
        <c:noMultiLvlLbl val="0"/>
      </c:catAx>
      <c:valAx>
        <c:axId val="346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