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730622"/>
        <c:axId val="17672142"/>
      </c:scatterChart>
      <c:valAx>
        <c:axId val="43730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2142"/>
        <c:crossesAt val="0"/>
        <c:crossBetween val="midCat"/>
      </c:valAx>
      <c:valAx>
        <c:axId val="17672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31334"/>
        <c:axId val="86527106"/>
      </c:scatterChart>
      <c:valAx>
        <c:axId val="24831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106"/>
        <c:crossesAt val="0"/>
        <c:crossBetween val="midCat"/>
      </c:valAx>
      <c:valAx>
        <c:axId val="8652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06722"/>
        <c:axId val="48449698"/>
      </c:scatterChart>
      <c:valAx>
        <c:axId val="74806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698"/>
        <c:crossesAt val="0"/>
        <c:crossBetween val="midCat"/>
      </c:valAx>
      <c:valAx>
        <c:axId val="48449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64464"/>
        <c:axId val="28292653"/>
      </c:scatterChart>
      <c:valAx>
        <c:axId val="83964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653"/>
        <c:crossesAt val="0"/>
        <c:crossBetween val="midCat"/>
      </c:valAx>
      <c:valAx>
        <c:axId val="28292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