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19725"/>
        <c:axId val="51164471"/>
      </c:barChart>
      <c:catAx>
        <c:axId val="9621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471"/>
        <c:auto val="1"/>
        <c:lblAlgn val="ctr"/>
        <c:lblOffset val="100"/>
        <c:noMultiLvlLbl val="0"/>
      </c:catAx>
      <c:valAx>
        <c:axId val="511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49423"/>
        <c:axId val="89829554"/>
      </c:barChart>
      <c:catAx>
        <c:axId val="385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554"/>
        <c:auto val="1"/>
        <c:lblAlgn val="ctr"/>
        <c:lblOffset val="100"/>
        <c:noMultiLvlLbl val="0"/>
      </c:catAx>
      <c:valAx>
        <c:axId val="8982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423817"/>
        <c:axId val="42014891"/>
      </c:barChart>
      <c:catAx>
        <c:axId val="184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891"/>
        <c:auto val="1"/>
        <c:lblAlgn val="ctr"/>
        <c:lblOffset val="100"/>
        <c:noMultiLvlLbl val="0"/>
      </c:catAx>
      <c:valAx>
        <c:axId val="4201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85259"/>
        <c:axId val="61316775"/>
      </c:barChart>
      <c:catAx>
        <c:axId val="5858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775"/>
        <c:auto val="1"/>
        <c:lblAlgn val="ctr"/>
        <c:lblOffset val="100"/>
        <c:noMultiLvlLbl val="0"/>
      </c:catAx>
      <c:valAx>
        <c:axId val="6131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13687"/>
        <c:axId val="27657594"/>
      </c:barChart>
      <c:catAx>
        <c:axId val="3791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7594"/>
        <c:auto val="1"/>
        <c:lblAlgn val="ctr"/>
        <c:lblOffset val="100"/>
        <c:noMultiLvlLbl val="0"/>
      </c:catAx>
      <c:valAx>
        <c:axId val="2765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12375"/>
        <c:axId val="5149809"/>
      </c:barChart>
      <c:catAx>
        <c:axId val="5791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09"/>
        <c:auto val="1"/>
        <c:lblAlgn val="ctr"/>
        <c:lblOffset val="100"/>
        <c:noMultiLvlLbl val="0"/>
      </c:catAx>
      <c:valAx>
        <c:axId val="514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9851"/>
        <c:axId val="74908817"/>
      </c:barChart>
      <c:catAx>
        <c:axId val="674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817"/>
        <c:auto val="1"/>
        <c:lblAlgn val="ctr"/>
        <c:lblOffset val="100"/>
        <c:noMultiLvlLbl val="0"/>
      </c:catAx>
      <c:valAx>
        <c:axId val="749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89342"/>
        <c:axId val="63642422"/>
      </c:barChart>
      <c:catAx>
        <c:axId val="1928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422"/>
        <c:auto val="1"/>
        <c:lblAlgn val="ctr"/>
        <c:lblOffset val="100"/>
        <c:noMultiLvlLbl val="0"/>
      </c:catAx>
      <c:valAx>
        <c:axId val="636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77420"/>
        <c:axId val="36132619"/>
      </c:barChart>
      <c:catAx>
        <c:axId val="7147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619"/>
        <c:auto val="1"/>
        <c:lblAlgn val="ctr"/>
        <c:lblOffset val="100"/>
        <c:noMultiLvlLbl val="0"/>
      </c:catAx>
      <c:valAx>
        <c:axId val="3613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1731"/>
        <c:axId val="3809207"/>
      </c:barChart>
      <c:catAx>
        <c:axId val="33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07"/>
        <c:auto val="1"/>
        <c:lblAlgn val="ctr"/>
        <c:lblOffset val="100"/>
        <c:noMultiLvlLbl val="0"/>
      </c:catAx>
      <c:valAx>
        <c:axId val="380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20951"/>
        <c:axId val="25694559"/>
      </c:barChart>
      <c:catAx>
        <c:axId val="630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559"/>
        <c:auto val="1"/>
        <c:lblAlgn val="ctr"/>
        <c:lblOffset val="100"/>
        <c:noMultiLvlLbl val="0"/>
      </c:catAx>
      <c:valAx>
        <c:axId val="2569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05386"/>
        <c:axId val="43146999"/>
      </c:barChart>
      <c:catAx>
        <c:axId val="8460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999"/>
        <c:auto val="1"/>
        <c:lblAlgn val="ctr"/>
        <c:lblOffset val="100"/>
        <c:noMultiLvlLbl val="0"/>
      </c:catAx>
      <c:valAx>
        <c:axId val="4314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12290"/>
        <c:axId val="2011489"/>
      </c:barChart>
      <c:catAx>
        <c:axId val="4491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489"/>
        <c:auto val="1"/>
        <c:lblAlgn val="ctr"/>
        <c:lblOffset val="100"/>
        <c:noMultiLvlLbl val="0"/>
      </c:catAx>
      <c:valAx>
        <c:axId val="20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98204"/>
        <c:axId val="9250883"/>
      </c:barChart>
      <c:catAx>
        <c:axId val="8349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883"/>
        <c:auto val="1"/>
        <c:lblAlgn val="ctr"/>
        <c:lblOffset val="100"/>
        <c:noMultiLvlLbl val="0"/>
      </c:catAx>
      <c:valAx>
        <c:axId val="92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96437"/>
        <c:axId val="92500394"/>
      </c:barChart>
      <c:catAx>
        <c:axId val="4029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394"/>
        <c:auto val="1"/>
        <c:lblAlgn val="ctr"/>
        <c:lblOffset val="100"/>
        <c:noMultiLvlLbl val="0"/>
      </c:catAx>
      <c:valAx>
        <c:axId val="9250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78630"/>
        <c:axId val="49832975"/>
      </c:barChart>
      <c:catAx>
        <c:axId val="9257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975"/>
        <c:auto val="1"/>
        <c:lblAlgn val="ctr"/>
        <c:lblOffset val="100"/>
        <c:noMultiLvlLbl val="0"/>
      </c:catAx>
      <c:valAx>
        <c:axId val="498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78877"/>
        <c:axId val="1249863"/>
      </c:barChart>
      <c:catAx>
        <c:axId val="768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63"/>
        <c:auto val="1"/>
        <c:lblAlgn val="ctr"/>
        <c:lblOffset val="100"/>
        <c:noMultiLvlLbl val="0"/>
      </c:catAx>
      <c:valAx>
        <c:axId val="124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94490"/>
        <c:axId val="9574637"/>
      </c:barChart>
      <c:catAx>
        <c:axId val="1549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37"/>
        <c:auto val="1"/>
        <c:lblAlgn val="ctr"/>
        <c:lblOffset val="100"/>
        <c:noMultiLvlLbl val="0"/>
      </c:catAx>
      <c:valAx>
        <c:axId val="957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