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81855"/>
        <c:axId val="33805190"/>
      </c:barChart>
      <c:catAx>
        <c:axId val="3008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190"/>
        <c:auto val="1"/>
        <c:lblAlgn val="ctr"/>
        <c:lblOffset val="100"/>
        <c:noMultiLvlLbl val="0"/>
      </c:catAx>
      <c:valAx>
        <c:axId val="3380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24070"/>
        <c:axId val="8126830"/>
      </c:barChart>
      <c:catAx>
        <c:axId val="2842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30"/>
        <c:auto val="1"/>
        <c:lblAlgn val="ctr"/>
        <c:lblOffset val="100"/>
        <c:noMultiLvlLbl val="0"/>
      </c:catAx>
      <c:valAx>
        <c:axId val="81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2377"/>
        <c:axId val="72764247"/>
      </c:barChart>
      <c:catAx>
        <c:axId val="781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247"/>
        <c:auto val="1"/>
        <c:lblAlgn val="ctr"/>
        <c:lblOffset val="100"/>
        <c:noMultiLvlLbl val="0"/>
      </c:catAx>
      <c:valAx>
        <c:axId val="7276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98359"/>
        <c:axId val="797976"/>
      </c:barChart>
      <c:catAx>
        <c:axId val="4669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6"/>
        <c:auto val="1"/>
        <c:lblAlgn val="ctr"/>
        <c:lblOffset val="100"/>
        <c:noMultiLvlLbl val="0"/>
      </c:catAx>
      <c:valAx>
        <c:axId val="79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93039"/>
        <c:axId val="49161185"/>
      </c:barChart>
      <c:catAx>
        <c:axId val="9459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185"/>
        <c:auto val="1"/>
        <c:lblAlgn val="ctr"/>
        <c:lblOffset val="100"/>
        <c:noMultiLvlLbl val="0"/>
      </c:catAx>
      <c:valAx>
        <c:axId val="4916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81445"/>
        <c:axId val="33762557"/>
      </c:barChart>
      <c:catAx>
        <c:axId val="5988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557"/>
        <c:auto val="1"/>
        <c:lblAlgn val="ctr"/>
        <c:lblOffset val="100"/>
        <c:noMultiLvlLbl val="0"/>
      </c:catAx>
      <c:valAx>
        <c:axId val="3376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76400"/>
        <c:axId val="22910535"/>
      </c:barChart>
      <c:catAx>
        <c:axId val="2287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535"/>
        <c:auto val="1"/>
        <c:lblAlgn val="ctr"/>
        <c:lblOffset val="100"/>
        <c:noMultiLvlLbl val="0"/>
      </c:catAx>
      <c:valAx>
        <c:axId val="2291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55427"/>
        <c:axId val="2286015"/>
      </c:barChart>
      <c:catAx>
        <c:axId val="1315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15"/>
        <c:auto val="1"/>
        <c:lblAlgn val="ctr"/>
        <c:lblOffset val="100"/>
        <c:noMultiLvlLbl val="0"/>
      </c:catAx>
      <c:valAx>
        <c:axId val="228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936568"/>
        <c:axId val="12565036"/>
      </c:barChart>
      <c:catAx>
        <c:axId val="7793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036"/>
        <c:auto val="1"/>
        <c:lblAlgn val="ctr"/>
        <c:lblOffset val="100"/>
        <c:noMultiLvlLbl val="0"/>
      </c:catAx>
      <c:valAx>
        <c:axId val="1256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8457"/>
        <c:axId val="8545401"/>
      </c:barChart>
      <c:catAx>
        <c:axId val="118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01"/>
        <c:auto val="1"/>
        <c:lblAlgn val="ctr"/>
        <c:lblOffset val="100"/>
        <c:noMultiLvlLbl val="0"/>
      </c:catAx>
      <c:valAx>
        <c:axId val="854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59344"/>
        <c:axId val="43323507"/>
      </c:barChart>
      <c:catAx>
        <c:axId val="5925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507"/>
        <c:auto val="1"/>
        <c:lblAlgn val="ctr"/>
        <c:lblOffset val="100"/>
        <c:noMultiLvlLbl val="0"/>
      </c:catAx>
      <c:valAx>
        <c:axId val="4332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84521"/>
        <c:axId val="29939710"/>
      </c:barChart>
      <c:catAx>
        <c:axId val="9848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710"/>
        <c:auto val="1"/>
        <c:lblAlgn val="ctr"/>
        <c:lblOffset val="100"/>
        <c:noMultiLvlLbl val="0"/>
      </c:catAx>
      <c:valAx>
        <c:axId val="299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47868"/>
        <c:axId val="24176111"/>
      </c:barChart>
      <c:catAx>
        <c:axId val="3334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111"/>
        <c:auto val="1"/>
        <c:lblAlgn val="ctr"/>
        <c:lblOffset val="100"/>
        <c:noMultiLvlLbl val="0"/>
      </c:catAx>
      <c:valAx>
        <c:axId val="2417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20619"/>
        <c:axId val="3011927"/>
      </c:barChart>
      <c:catAx>
        <c:axId val="8752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27"/>
        <c:auto val="1"/>
        <c:lblAlgn val="ctr"/>
        <c:lblOffset val="100"/>
        <c:noMultiLvlLbl val="0"/>
      </c:catAx>
      <c:valAx>
        <c:axId val="301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29048"/>
        <c:axId val="56872719"/>
      </c:barChart>
      <c:catAx>
        <c:axId val="3602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719"/>
        <c:auto val="1"/>
        <c:lblAlgn val="ctr"/>
        <c:lblOffset val="100"/>
        <c:noMultiLvlLbl val="0"/>
      </c:catAx>
      <c:valAx>
        <c:axId val="5687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15673"/>
        <c:axId val="5145170"/>
      </c:barChart>
      <c:catAx>
        <c:axId val="2621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70"/>
        <c:auto val="1"/>
        <c:lblAlgn val="ctr"/>
        <c:lblOffset val="100"/>
        <c:noMultiLvlLbl val="0"/>
      </c:catAx>
      <c:valAx>
        <c:axId val="51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02357"/>
        <c:axId val="92688653"/>
      </c:barChart>
      <c:catAx>
        <c:axId val="490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653"/>
        <c:auto val="1"/>
        <c:lblAlgn val="ctr"/>
        <c:lblOffset val="100"/>
        <c:noMultiLvlLbl val="0"/>
      </c:catAx>
      <c:valAx>
        <c:axId val="9268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22200"/>
        <c:axId val="76006236"/>
      </c:barChart>
      <c:catAx>
        <c:axId val="6932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236"/>
        <c:auto val="1"/>
        <c:lblAlgn val="ctr"/>
        <c:lblOffset val="100"/>
        <c:noMultiLvlLbl val="0"/>
      </c:catAx>
      <c:valAx>
        <c:axId val="7600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