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56203"/>
        <c:axId val="25568061"/>
      </c:scatterChart>
      <c:valAx>
        <c:axId val="8355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061"/>
        <c:crossesAt val="0"/>
        <c:crossBetween val="midCat"/>
      </c:valAx>
      <c:valAx>
        <c:axId val="2556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929"/>
        <c:axId val="42134897"/>
      </c:scatterChart>
      <c:valAx>
        <c:axId val="891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897"/>
        <c:crossesAt val="0"/>
        <c:crossBetween val="midCat"/>
      </c:valAx>
      <c:valAx>
        <c:axId val="4213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8418"/>
        <c:axId val="98454558"/>
      </c:scatterChart>
      <c:valAx>
        <c:axId val="3247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58"/>
        <c:crossesAt val="0"/>
        <c:crossBetween val="midCat"/>
      </c:valAx>
      <c:valAx>
        <c:axId val="9845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54918"/>
        <c:axId val="30652184"/>
      </c:scatterChart>
      <c:valAx>
        <c:axId val="7545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184"/>
        <c:crossesAt val="0"/>
        <c:crossBetween val="midCat"/>
      </c:valAx>
      <c:valAx>
        <c:axId val="30652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