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83921"/>
        <c:axId val="17781133"/>
      </c:scatterChart>
      <c:valAx>
        <c:axId val="89683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133"/>
        <c:crossesAt val="0"/>
        <c:crossBetween val="midCat"/>
      </c:valAx>
      <c:valAx>
        <c:axId val="17781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66055"/>
        <c:axId val="65258634"/>
      </c:scatterChart>
      <c:valAx>
        <c:axId val="75166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634"/>
        <c:crossesAt val="0"/>
        <c:crossBetween val="midCat"/>
      </c:valAx>
      <c:valAx>
        <c:axId val="65258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35251"/>
        <c:axId val="26061771"/>
      </c:scatterChart>
      <c:valAx>
        <c:axId val="1573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771"/>
        <c:crossesAt val="0"/>
        <c:crossBetween val="midCat"/>
      </c:valAx>
      <c:valAx>
        <c:axId val="2606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48769"/>
        <c:axId val="26271762"/>
      </c:scatterChart>
      <c:valAx>
        <c:axId val="3734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762"/>
        <c:crossesAt val="0"/>
        <c:crossBetween val="midCat"/>
      </c:valAx>
      <c:valAx>
        <c:axId val="2627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