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19537"/>
        <c:axId val="75238333"/>
      </c:barChart>
      <c:catAx>
        <c:axId val="522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333"/>
        <c:auto val="1"/>
        <c:lblAlgn val="ctr"/>
        <c:lblOffset val="100"/>
        <c:noMultiLvlLbl val="0"/>
      </c:catAx>
      <c:valAx>
        <c:axId val="752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1918"/>
        <c:axId val="48027547"/>
      </c:barChart>
      <c:catAx>
        <c:axId val="525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47"/>
        <c:auto val="1"/>
        <c:lblAlgn val="ctr"/>
        <c:lblOffset val="100"/>
        <c:noMultiLvlLbl val="0"/>
      </c:catAx>
      <c:valAx>
        <c:axId val="480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0861"/>
        <c:axId val="610579"/>
      </c:barChart>
      <c:catAx>
        <c:axId val="3002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9"/>
        <c:auto val="1"/>
        <c:lblAlgn val="ctr"/>
        <c:lblOffset val="100"/>
        <c:noMultiLvlLbl val="0"/>
      </c:catAx>
      <c:valAx>
        <c:axId val="6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01222"/>
        <c:axId val="38556507"/>
      </c:barChart>
      <c:catAx>
        <c:axId val="9430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07"/>
        <c:auto val="1"/>
        <c:lblAlgn val="ctr"/>
        <c:lblOffset val="100"/>
        <c:noMultiLvlLbl val="0"/>
      </c:catAx>
      <c:valAx>
        <c:axId val="385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32977"/>
        <c:axId val="90247734"/>
      </c:barChart>
      <c:catAx>
        <c:axId val="315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734"/>
        <c:auto val="1"/>
        <c:lblAlgn val="ctr"/>
        <c:lblOffset val="100"/>
        <c:noMultiLvlLbl val="0"/>
      </c:catAx>
      <c:valAx>
        <c:axId val="902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43857"/>
        <c:axId val="6400786"/>
      </c:barChart>
      <c:catAx>
        <c:axId val="952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86"/>
        <c:auto val="1"/>
        <c:lblAlgn val="ctr"/>
        <c:lblOffset val="100"/>
        <c:noMultiLvlLbl val="0"/>
      </c:catAx>
      <c:valAx>
        <c:axId val="64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0937"/>
        <c:axId val="6020082"/>
      </c:barChart>
      <c:catAx>
        <c:axId val="534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82"/>
        <c:auto val="1"/>
        <c:lblAlgn val="ctr"/>
        <c:lblOffset val="100"/>
        <c:noMultiLvlLbl val="0"/>
      </c:catAx>
      <c:valAx>
        <c:axId val="60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8319"/>
        <c:axId val="60904355"/>
      </c:barChart>
      <c:catAx>
        <c:axId val="394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355"/>
        <c:auto val="1"/>
        <c:lblAlgn val="ctr"/>
        <c:lblOffset val="100"/>
        <c:noMultiLvlLbl val="0"/>
      </c:catAx>
      <c:valAx>
        <c:axId val="6090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7373"/>
        <c:axId val="23877910"/>
      </c:barChart>
      <c:catAx>
        <c:axId val="345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10"/>
        <c:auto val="1"/>
        <c:lblAlgn val="ctr"/>
        <c:lblOffset val="100"/>
        <c:noMultiLvlLbl val="0"/>
      </c:catAx>
      <c:valAx>
        <c:axId val="238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1160"/>
        <c:axId val="75339603"/>
      </c:barChart>
      <c:catAx>
        <c:axId val="245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603"/>
        <c:auto val="1"/>
        <c:lblAlgn val="ctr"/>
        <c:lblOffset val="100"/>
        <c:noMultiLvlLbl val="0"/>
      </c:catAx>
      <c:valAx>
        <c:axId val="753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21524"/>
        <c:axId val="61214221"/>
      </c:barChart>
      <c:catAx>
        <c:axId val="6282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221"/>
        <c:auto val="1"/>
        <c:lblAlgn val="ctr"/>
        <c:lblOffset val="100"/>
        <c:noMultiLvlLbl val="0"/>
      </c:catAx>
      <c:valAx>
        <c:axId val="612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0667"/>
        <c:axId val="79701842"/>
      </c:barChart>
      <c:catAx>
        <c:axId val="200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42"/>
        <c:auto val="1"/>
        <c:lblAlgn val="ctr"/>
        <c:lblOffset val="100"/>
        <c:noMultiLvlLbl val="0"/>
      </c:catAx>
      <c:valAx>
        <c:axId val="797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7372"/>
        <c:axId val="98560286"/>
      </c:barChart>
      <c:catAx>
        <c:axId val="567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286"/>
        <c:auto val="1"/>
        <c:lblAlgn val="ctr"/>
        <c:lblOffset val="100"/>
        <c:noMultiLvlLbl val="0"/>
      </c:catAx>
      <c:valAx>
        <c:axId val="9856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4602"/>
        <c:axId val="78420071"/>
      </c:barChart>
      <c:catAx>
        <c:axId val="129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71"/>
        <c:auto val="1"/>
        <c:lblAlgn val="ctr"/>
        <c:lblOffset val="100"/>
        <c:noMultiLvlLbl val="0"/>
      </c:catAx>
      <c:valAx>
        <c:axId val="784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5369"/>
        <c:axId val="85485683"/>
      </c:barChart>
      <c:catAx>
        <c:axId val="452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683"/>
        <c:auto val="1"/>
        <c:lblAlgn val="ctr"/>
        <c:lblOffset val="100"/>
        <c:noMultiLvlLbl val="0"/>
      </c:catAx>
      <c:valAx>
        <c:axId val="854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7820"/>
        <c:axId val="83391984"/>
      </c:barChart>
      <c:catAx>
        <c:axId val="187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984"/>
        <c:auto val="1"/>
        <c:lblAlgn val="ctr"/>
        <c:lblOffset val="100"/>
        <c:noMultiLvlLbl val="0"/>
      </c:catAx>
      <c:valAx>
        <c:axId val="833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17544"/>
        <c:axId val="64018564"/>
      </c:barChart>
      <c:catAx>
        <c:axId val="577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64"/>
        <c:auto val="1"/>
        <c:lblAlgn val="ctr"/>
        <c:lblOffset val="100"/>
        <c:noMultiLvlLbl val="0"/>
      </c:catAx>
      <c:valAx>
        <c:axId val="640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7975"/>
        <c:axId val="61967227"/>
      </c:barChart>
      <c:catAx>
        <c:axId val="903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227"/>
        <c:auto val="1"/>
        <c:lblAlgn val="ctr"/>
        <c:lblOffset val="100"/>
        <c:noMultiLvlLbl val="0"/>
      </c:catAx>
      <c:valAx>
        <c:axId val="619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