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77838"/>
        <c:axId val="78359117"/>
      </c:barChart>
      <c:catAx>
        <c:axId val="2747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117"/>
        <c:auto val="1"/>
        <c:lblAlgn val="ctr"/>
        <c:lblOffset val="100"/>
        <c:noMultiLvlLbl val="0"/>
      </c:catAx>
      <c:valAx>
        <c:axId val="783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7337"/>
        <c:axId val="843521"/>
      </c:barChart>
      <c:catAx>
        <c:axId val="26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"/>
        <c:auto val="1"/>
        <c:lblAlgn val="ctr"/>
        <c:lblOffset val="100"/>
        <c:noMultiLvlLbl val="0"/>
      </c:catAx>
      <c:valAx>
        <c:axId val="8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57943"/>
        <c:axId val="63670343"/>
      </c:barChart>
      <c:catAx>
        <c:axId val="7965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343"/>
        <c:auto val="1"/>
        <c:lblAlgn val="ctr"/>
        <c:lblOffset val="100"/>
        <c:noMultiLvlLbl val="0"/>
      </c:catAx>
      <c:valAx>
        <c:axId val="636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7248"/>
        <c:axId val="36602322"/>
      </c:barChart>
      <c:catAx>
        <c:axId val="316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322"/>
        <c:auto val="1"/>
        <c:lblAlgn val="ctr"/>
        <c:lblOffset val="100"/>
        <c:noMultiLvlLbl val="0"/>
      </c:catAx>
      <c:valAx>
        <c:axId val="366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88932"/>
        <c:axId val="15970598"/>
      </c:barChart>
      <c:catAx>
        <c:axId val="5878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98"/>
        <c:auto val="1"/>
        <c:lblAlgn val="ctr"/>
        <c:lblOffset val="100"/>
        <c:noMultiLvlLbl val="0"/>
      </c:catAx>
      <c:valAx>
        <c:axId val="159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42088"/>
        <c:axId val="47032"/>
      </c:barChart>
      <c:catAx>
        <c:axId val="263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"/>
        <c:auto val="1"/>
        <c:lblAlgn val="ctr"/>
        <c:lblOffset val="100"/>
        <c:noMultiLvlLbl val="0"/>
      </c:catAx>
      <c:valAx>
        <c:axId val="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5557"/>
        <c:axId val="90470521"/>
      </c:barChart>
      <c:catAx>
        <c:axId val="2732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521"/>
        <c:auto val="1"/>
        <c:lblAlgn val="ctr"/>
        <c:lblOffset val="100"/>
        <c:noMultiLvlLbl val="0"/>
      </c:catAx>
      <c:valAx>
        <c:axId val="9047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10850"/>
        <c:axId val="56372309"/>
      </c:barChart>
      <c:catAx>
        <c:axId val="4981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309"/>
        <c:auto val="1"/>
        <c:lblAlgn val="ctr"/>
        <c:lblOffset val="100"/>
        <c:noMultiLvlLbl val="0"/>
      </c:catAx>
      <c:valAx>
        <c:axId val="563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76390"/>
        <c:axId val="49750083"/>
      </c:barChart>
      <c:catAx>
        <c:axId val="680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083"/>
        <c:auto val="1"/>
        <c:lblAlgn val="ctr"/>
        <c:lblOffset val="100"/>
        <c:noMultiLvlLbl val="0"/>
      </c:catAx>
      <c:valAx>
        <c:axId val="4975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69673"/>
        <c:axId val="67584780"/>
      </c:barChart>
      <c:catAx>
        <c:axId val="237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780"/>
        <c:auto val="1"/>
        <c:lblAlgn val="ctr"/>
        <c:lblOffset val="100"/>
        <c:noMultiLvlLbl val="0"/>
      </c:catAx>
      <c:valAx>
        <c:axId val="675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56834"/>
        <c:axId val="21897134"/>
      </c:barChart>
      <c:catAx>
        <c:axId val="750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134"/>
        <c:auto val="1"/>
        <c:lblAlgn val="ctr"/>
        <c:lblOffset val="100"/>
        <c:noMultiLvlLbl val="0"/>
      </c:catAx>
      <c:valAx>
        <c:axId val="218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6669"/>
        <c:axId val="90390662"/>
      </c:barChart>
      <c:catAx>
        <c:axId val="732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662"/>
        <c:auto val="1"/>
        <c:lblAlgn val="ctr"/>
        <c:lblOffset val="100"/>
        <c:noMultiLvlLbl val="0"/>
      </c:catAx>
      <c:valAx>
        <c:axId val="903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88381"/>
        <c:axId val="43835158"/>
      </c:barChart>
      <c:catAx>
        <c:axId val="5768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158"/>
        <c:auto val="1"/>
        <c:lblAlgn val="ctr"/>
        <c:lblOffset val="100"/>
        <c:noMultiLvlLbl val="0"/>
      </c:catAx>
      <c:valAx>
        <c:axId val="438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00457"/>
        <c:axId val="99535767"/>
      </c:barChart>
      <c:catAx>
        <c:axId val="529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767"/>
        <c:auto val="1"/>
        <c:lblAlgn val="ctr"/>
        <c:lblOffset val="100"/>
        <c:noMultiLvlLbl val="0"/>
      </c:catAx>
      <c:valAx>
        <c:axId val="995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82515"/>
        <c:axId val="25587405"/>
      </c:barChart>
      <c:catAx>
        <c:axId val="793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405"/>
        <c:auto val="1"/>
        <c:lblAlgn val="ctr"/>
        <c:lblOffset val="100"/>
        <c:noMultiLvlLbl val="0"/>
      </c:catAx>
      <c:valAx>
        <c:axId val="255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41262"/>
        <c:axId val="21063364"/>
      </c:barChart>
      <c:catAx>
        <c:axId val="1034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64"/>
        <c:auto val="1"/>
        <c:lblAlgn val="ctr"/>
        <c:lblOffset val="100"/>
        <c:noMultiLvlLbl val="0"/>
      </c:catAx>
      <c:valAx>
        <c:axId val="210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14569"/>
        <c:axId val="68178026"/>
      </c:barChart>
      <c:catAx>
        <c:axId val="2301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026"/>
        <c:auto val="1"/>
        <c:lblAlgn val="ctr"/>
        <c:lblOffset val="100"/>
        <c:noMultiLvlLbl val="0"/>
      </c:catAx>
      <c:valAx>
        <c:axId val="681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22388"/>
        <c:axId val="71732573"/>
      </c:barChart>
      <c:catAx>
        <c:axId val="8742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573"/>
        <c:auto val="1"/>
        <c:lblAlgn val="ctr"/>
        <c:lblOffset val="100"/>
        <c:noMultiLvlLbl val="0"/>
      </c:catAx>
      <c:valAx>
        <c:axId val="717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