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2897"/>
        <c:axId val="88150933"/>
      </c:scatterChart>
      <c:valAx>
        <c:axId val="2116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33"/>
        <c:crossesAt val="0"/>
        <c:crossBetween val="midCat"/>
      </c:valAx>
      <c:valAx>
        <c:axId val="8815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449"/>
        <c:axId val="11098595"/>
      </c:scatterChart>
      <c:valAx>
        <c:axId val="943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95"/>
        <c:crossesAt val="0"/>
        <c:crossBetween val="midCat"/>
      </c:valAx>
      <c:valAx>
        <c:axId val="1109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189"/>
        <c:axId val="38924177"/>
      </c:scatterChart>
      <c:valAx>
        <c:axId val="25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77"/>
        <c:crossesAt val="0"/>
        <c:crossBetween val="midCat"/>
      </c:valAx>
      <c:valAx>
        <c:axId val="3892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5556"/>
        <c:axId val="85363915"/>
      </c:scatterChart>
      <c:valAx>
        <c:axId val="7249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915"/>
        <c:crossesAt val="0"/>
        <c:crossBetween val="midCat"/>
      </c:valAx>
      <c:valAx>
        <c:axId val="8536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