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1707"/>
        <c:axId val="93182022"/>
      </c:barChart>
      <c:catAx>
        <c:axId val="851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022"/>
        <c:auto val="1"/>
        <c:lblAlgn val="ctr"/>
        <c:lblOffset val="100"/>
        <c:noMultiLvlLbl val="0"/>
      </c:catAx>
      <c:valAx>
        <c:axId val="9318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2868"/>
        <c:axId val="70078179"/>
      </c:barChart>
      <c:catAx>
        <c:axId val="274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179"/>
        <c:auto val="1"/>
        <c:lblAlgn val="ctr"/>
        <c:lblOffset val="100"/>
        <c:noMultiLvlLbl val="0"/>
      </c:catAx>
      <c:valAx>
        <c:axId val="7007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11461"/>
        <c:axId val="38922601"/>
      </c:barChart>
      <c:catAx>
        <c:axId val="5111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601"/>
        <c:auto val="1"/>
        <c:lblAlgn val="ctr"/>
        <c:lblOffset val="100"/>
        <c:noMultiLvlLbl val="0"/>
      </c:catAx>
      <c:valAx>
        <c:axId val="3892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587952"/>
        <c:axId val="15646868"/>
      </c:barChart>
      <c:catAx>
        <c:axId val="7458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6868"/>
        <c:auto val="1"/>
        <c:lblAlgn val="ctr"/>
        <c:lblOffset val="100"/>
        <c:noMultiLvlLbl val="0"/>
      </c:catAx>
      <c:valAx>
        <c:axId val="1564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08140"/>
        <c:axId val="39040807"/>
      </c:barChart>
      <c:catAx>
        <c:axId val="5800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0807"/>
        <c:auto val="1"/>
        <c:lblAlgn val="ctr"/>
        <c:lblOffset val="100"/>
        <c:noMultiLvlLbl val="0"/>
      </c:catAx>
      <c:valAx>
        <c:axId val="3904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82157"/>
        <c:axId val="63766392"/>
      </c:barChart>
      <c:catAx>
        <c:axId val="5508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6392"/>
        <c:auto val="1"/>
        <c:lblAlgn val="ctr"/>
        <c:lblOffset val="100"/>
        <c:noMultiLvlLbl val="0"/>
      </c:catAx>
      <c:valAx>
        <c:axId val="6376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34247"/>
        <c:axId val="13439134"/>
      </c:barChart>
      <c:catAx>
        <c:axId val="2783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134"/>
        <c:auto val="1"/>
        <c:lblAlgn val="ctr"/>
        <c:lblOffset val="100"/>
        <c:noMultiLvlLbl val="0"/>
      </c:catAx>
      <c:valAx>
        <c:axId val="1343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949364"/>
        <c:axId val="71431997"/>
      </c:barChart>
      <c:catAx>
        <c:axId val="9994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1997"/>
        <c:auto val="1"/>
        <c:lblAlgn val="ctr"/>
        <c:lblOffset val="100"/>
        <c:noMultiLvlLbl val="0"/>
      </c:catAx>
      <c:valAx>
        <c:axId val="7143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12423"/>
        <c:axId val="24934756"/>
      </c:barChart>
      <c:catAx>
        <c:axId val="7051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756"/>
        <c:auto val="1"/>
        <c:lblAlgn val="ctr"/>
        <c:lblOffset val="100"/>
        <c:noMultiLvlLbl val="0"/>
      </c:catAx>
      <c:valAx>
        <c:axId val="2493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07590"/>
        <c:axId val="10659046"/>
      </c:barChart>
      <c:catAx>
        <c:axId val="3460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9046"/>
        <c:auto val="1"/>
        <c:lblAlgn val="ctr"/>
        <c:lblOffset val="100"/>
        <c:noMultiLvlLbl val="0"/>
      </c:catAx>
      <c:valAx>
        <c:axId val="1065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047940"/>
        <c:axId val="84051860"/>
      </c:barChart>
      <c:catAx>
        <c:axId val="5704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860"/>
        <c:auto val="1"/>
        <c:lblAlgn val="ctr"/>
        <c:lblOffset val="100"/>
        <c:noMultiLvlLbl val="0"/>
      </c:catAx>
      <c:valAx>
        <c:axId val="8405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06518"/>
        <c:axId val="61122168"/>
      </c:barChart>
      <c:catAx>
        <c:axId val="1930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2168"/>
        <c:auto val="1"/>
        <c:lblAlgn val="ctr"/>
        <c:lblOffset val="100"/>
        <c:noMultiLvlLbl val="0"/>
      </c:catAx>
      <c:valAx>
        <c:axId val="6112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48594"/>
        <c:axId val="55850631"/>
      </c:barChart>
      <c:catAx>
        <c:axId val="5724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631"/>
        <c:auto val="1"/>
        <c:lblAlgn val="ctr"/>
        <c:lblOffset val="100"/>
        <c:noMultiLvlLbl val="0"/>
      </c:catAx>
      <c:valAx>
        <c:axId val="5585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71007"/>
        <c:axId val="73752622"/>
      </c:barChart>
      <c:catAx>
        <c:axId val="4047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622"/>
        <c:auto val="1"/>
        <c:lblAlgn val="ctr"/>
        <c:lblOffset val="100"/>
        <c:noMultiLvlLbl val="0"/>
      </c:catAx>
      <c:valAx>
        <c:axId val="7375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63148"/>
        <c:axId val="51585473"/>
      </c:barChart>
      <c:catAx>
        <c:axId val="9556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473"/>
        <c:auto val="1"/>
        <c:lblAlgn val="ctr"/>
        <c:lblOffset val="100"/>
        <c:noMultiLvlLbl val="0"/>
      </c:catAx>
      <c:valAx>
        <c:axId val="5158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60726"/>
        <c:axId val="801179"/>
      </c:barChart>
      <c:catAx>
        <c:axId val="3166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79"/>
        <c:auto val="1"/>
        <c:lblAlgn val="ctr"/>
        <c:lblOffset val="100"/>
        <c:noMultiLvlLbl val="0"/>
      </c:catAx>
      <c:valAx>
        <c:axId val="80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38807"/>
        <c:axId val="99617850"/>
      </c:barChart>
      <c:catAx>
        <c:axId val="2433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850"/>
        <c:auto val="1"/>
        <c:lblAlgn val="ctr"/>
        <c:lblOffset val="100"/>
        <c:noMultiLvlLbl val="0"/>
      </c:catAx>
      <c:valAx>
        <c:axId val="9961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03328"/>
        <c:axId val="31757137"/>
      </c:barChart>
      <c:catAx>
        <c:axId val="1540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7137"/>
        <c:auto val="1"/>
        <c:lblAlgn val="ctr"/>
        <c:lblOffset val="100"/>
        <c:noMultiLvlLbl val="0"/>
      </c:catAx>
      <c:valAx>
        <c:axId val="3175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