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543336"/>
        <c:axId val="77277912"/>
      </c:scatterChart>
      <c:valAx>
        <c:axId val="76543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7912"/>
        <c:crossesAt val="0"/>
        <c:crossBetween val="midCat"/>
      </c:valAx>
      <c:valAx>
        <c:axId val="77277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3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223210"/>
        <c:axId val="60741235"/>
      </c:scatterChart>
      <c:valAx>
        <c:axId val="44223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1235"/>
        <c:crossesAt val="0"/>
        <c:crossBetween val="midCat"/>
      </c:valAx>
      <c:valAx>
        <c:axId val="60741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3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677798"/>
        <c:axId val="61654887"/>
      </c:scatterChart>
      <c:valAx>
        <c:axId val="68677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4887"/>
        <c:crossesAt val="0"/>
        <c:crossBetween val="midCat"/>
      </c:valAx>
      <c:valAx>
        <c:axId val="61654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7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805035"/>
        <c:axId val="50478289"/>
      </c:scatterChart>
      <c:valAx>
        <c:axId val="99805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8289"/>
        <c:crossesAt val="0"/>
        <c:crossBetween val="midCat"/>
      </c:valAx>
      <c:valAx>
        <c:axId val="50478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5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