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641614"/>
        <c:axId val="15879792"/>
      </c:scatterChart>
      <c:valAx>
        <c:axId val="47641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9792"/>
        <c:crossesAt val="0"/>
        <c:crossBetween val="midCat"/>
      </c:valAx>
      <c:valAx>
        <c:axId val="15879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1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33954"/>
        <c:axId val="41914529"/>
      </c:scatterChart>
      <c:valAx>
        <c:axId val="5833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4529"/>
        <c:crossesAt val="0"/>
        <c:crossBetween val="midCat"/>
      </c:valAx>
      <c:valAx>
        <c:axId val="41914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313276"/>
        <c:axId val="11024916"/>
      </c:scatterChart>
      <c:valAx>
        <c:axId val="19313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4916"/>
        <c:crossesAt val="0"/>
        <c:crossBetween val="midCat"/>
      </c:valAx>
      <c:valAx>
        <c:axId val="11024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3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681060"/>
        <c:axId val="26857481"/>
      </c:scatterChart>
      <c:valAx>
        <c:axId val="49681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7481"/>
        <c:crossesAt val="0"/>
        <c:crossBetween val="midCat"/>
      </c:valAx>
      <c:valAx>
        <c:axId val="26857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1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