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45050"/>
        <c:axId val="800906"/>
      </c:barChart>
      <c:catAx>
        <c:axId val="9704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6"/>
        <c:auto val="1"/>
        <c:lblAlgn val="ctr"/>
        <c:lblOffset val="100"/>
        <c:noMultiLvlLbl val="0"/>
      </c:catAx>
      <c:valAx>
        <c:axId val="8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78949"/>
        <c:axId val="28478909"/>
      </c:barChart>
      <c:catAx>
        <c:axId val="3577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909"/>
        <c:auto val="1"/>
        <c:lblAlgn val="ctr"/>
        <c:lblOffset val="100"/>
        <c:noMultiLvlLbl val="0"/>
      </c:catAx>
      <c:valAx>
        <c:axId val="284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10031"/>
        <c:axId val="16057021"/>
      </c:barChart>
      <c:catAx>
        <c:axId val="8591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021"/>
        <c:auto val="1"/>
        <c:lblAlgn val="ctr"/>
        <c:lblOffset val="100"/>
        <c:noMultiLvlLbl val="0"/>
      </c:catAx>
      <c:valAx>
        <c:axId val="160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0000"/>
        <c:axId val="97266818"/>
      </c:barChart>
      <c:catAx>
        <c:axId val="253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818"/>
        <c:auto val="1"/>
        <c:lblAlgn val="ctr"/>
        <c:lblOffset val="100"/>
        <c:noMultiLvlLbl val="0"/>
      </c:catAx>
      <c:valAx>
        <c:axId val="972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51881"/>
        <c:axId val="88372845"/>
      </c:barChart>
      <c:catAx>
        <c:axId val="332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845"/>
        <c:auto val="1"/>
        <c:lblAlgn val="ctr"/>
        <c:lblOffset val="100"/>
        <c:noMultiLvlLbl val="0"/>
      </c:catAx>
      <c:valAx>
        <c:axId val="883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57537"/>
        <c:axId val="44138564"/>
      </c:barChart>
      <c:catAx>
        <c:axId val="2695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564"/>
        <c:auto val="1"/>
        <c:lblAlgn val="ctr"/>
        <c:lblOffset val="100"/>
        <c:noMultiLvlLbl val="0"/>
      </c:catAx>
      <c:valAx>
        <c:axId val="4413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51166"/>
        <c:axId val="75046386"/>
      </c:barChart>
      <c:catAx>
        <c:axId val="3145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386"/>
        <c:auto val="1"/>
        <c:lblAlgn val="ctr"/>
        <c:lblOffset val="100"/>
        <c:noMultiLvlLbl val="0"/>
      </c:catAx>
      <c:valAx>
        <c:axId val="7504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18906"/>
        <c:axId val="78915235"/>
      </c:barChart>
      <c:catAx>
        <c:axId val="543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235"/>
        <c:auto val="1"/>
        <c:lblAlgn val="ctr"/>
        <c:lblOffset val="100"/>
        <c:noMultiLvlLbl val="0"/>
      </c:catAx>
      <c:valAx>
        <c:axId val="789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1437"/>
        <c:axId val="33385659"/>
      </c:barChart>
      <c:catAx>
        <c:axId val="338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659"/>
        <c:auto val="1"/>
        <c:lblAlgn val="ctr"/>
        <c:lblOffset val="100"/>
        <c:noMultiLvlLbl val="0"/>
      </c:catAx>
      <c:valAx>
        <c:axId val="3338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41397"/>
        <c:axId val="50541585"/>
      </c:barChart>
      <c:catAx>
        <c:axId val="7144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585"/>
        <c:auto val="1"/>
        <c:lblAlgn val="ctr"/>
        <c:lblOffset val="100"/>
        <c:noMultiLvlLbl val="0"/>
      </c:catAx>
      <c:valAx>
        <c:axId val="5054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83498"/>
        <c:axId val="63120442"/>
      </c:barChart>
      <c:catAx>
        <c:axId val="3748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442"/>
        <c:auto val="1"/>
        <c:lblAlgn val="ctr"/>
        <c:lblOffset val="100"/>
        <c:noMultiLvlLbl val="0"/>
      </c:catAx>
      <c:valAx>
        <c:axId val="631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641"/>
        <c:axId val="41809062"/>
      </c:barChart>
      <c:catAx>
        <c:axId val="227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062"/>
        <c:auto val="1"/>
        <c:lblAlgn val="ctr"/>
        <c:lblOffset val="100"/>
        <c:noMultiLvlLbl val="0"/>
      </c:catAx>
      <c:valAx>
        <c:axId val="418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43256"/>
        <c:axId val="34279313"/>
      </c:barChart>
      <c:catAx>
        <c:axId val="5684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313"/>
        <c:auto val="1"/>
        <c:lblAlgn val="ctr"/>
        <c:lblOffset val="100"/>
        <c:noMultiLvlLbl val="0"/>
      </c:catAx>
      <c:valAx>
        <c:axId val="342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39216"/>
        <c:axId val="63676281"/>
      </c:barChart>
      <c:catAx>
        <c:axId val="1623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281"/>
        <c:auto val="1"/>
        <c:lblAlgn val="ctr"/>
        <c:lblOffset val="100"/>
        <c:noMultiLvlLbl val="0"/>
      </c:catAx>
      <c:valAx>
        <c:axId val="636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59514"/>
        <c:axId val="37466201"/>
      </c:barChart>
      <c:catAx>
        <c:axId val="1075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201"/>
        <c:auto val="1"/>
        <c:lblAlgn val="ctr"/>
        <c:lblOffset val="100"/>
        <c:noMultiLvlLbl val="0"/>
      </c:catAx>
      <c:valAx>
        <c:axId val="374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74276"/>
        <c:axId val="38916568"/>
      </c:barChart>
      <c:catAx>
        <c:axId val="414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568"/>
        <c:auto val="1"/>
        <c:lblAlgn val="ctr"/>
        <c:lblOffset val="100"/>
        <c:noMultiLvlLbl val="0"/>
      </c:catAx>
      <c:valAx>
        <c:axId val="3891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11357"/>
        <c:axId val="5657483"/>
      </c:barChart>
      <c:catAx>
        <c:axId val="6141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83"/>
        <c:auto val="1"/>
        <c:lblAlgn val="ctr"/>
        <c:lblOffset val="100"/>
        <c:noMultiLvlLbl val="0"/>
      </c:catAx>
      <c:valAx>
        <c:axId val="565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74449"/>
        <c:axId val="3024985"/>
      </c:barChart>
      <c:catAx>
        <c:axId val="9527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85"/>
        <c:auto val="1"/>
        <c:lblAlgn val="ctr"/>
        <c:lblOffset val="100"/>
        <c:noMultiLvlLbl val="0"/>
      </c:catAx>
      <c:valAx>
        <c:axId val="30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