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38513"/>
        <c:axId val="83262988"/>
      </c:scatterChart>
      <c:valAx>
        <c:axId val="6673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988"/>
        <c:crossesAt val="0"/>
        <c:crossBetween val="midCat"/>
      </c:valAx>
      <c:valAx>
        <c:axId val="8326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06391"/>
        <c:axId val="51342414"/>
      </c:scatterChart>
      <c:valAx>
        <c:axId val="98606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414"/>
        <c:crossesAt val="0"/>
        <c:crossBetween val="midCat"/>
      </c:valAx>
      <c:valAx>
        <c:axId val="5134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37555"/>
        <c:axId val="17709084"/>
      </c:scatterChart>
      <c:valAx>
        <c:axId val="7273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084"/>
        <c:crossesAt val="0"/>
        <c:crossBetween val="midCat"/>
      </c:valAx>
      <c:valAx>
        <c:axId val="1770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34313"/>
        <c:axId val="91898855"/>
      </c:scatterChart>
      <c:valAx>
        <c:axId val="31434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855"/>
        <c:crossesAt val="0"/>
        <c:crossBetween val="midCat"/>
      </c:valAx>
      <c:valAx>
        <c:axId val="9189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