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22985"/>
        <c:axId val="40267827"/>
      </c:barChart>
      <c:catAx>
        <c:axId val="3762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827"/>
        <c:auto val="1"/>
        <c:lblAlgn val="ctr"/>
        <c:lblOffset val="100"/>
        <c:noMultiLvlLbl val="0"/>
      </c:catAx>
      <c:valAx>
        <c:axId val="402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30886"/>
        <c:axId val="89834459"/>
      </c:barChart>
      <c:catAx>
        <c:axId val="9553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459"/>
        <c:auto val="1"/>
        <c:lblAlgn val="ctr"/>
        <c:lblOffset val="100"/>
        <c:noMultiLvlLbl val="0"/>
      </c:catAx>
      <c:valAx>
        <c:axId val="898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7845"/>
        <c:axId val="49193681"/>
      </c:barChart>
      <c:catAx>
        <c:axId val="535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681"/>
        <c:auto val="1"/>
        <c:lblAlgn val="ctr"/>
        <c:lblOffset val="100"/>
        <c:noMultiLvlLbl val="0"/>
      </c:catAx>
      <c:valAx>
        <c:axId val="491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87975"/>
        <c:axId val="5949788"/>
      </c:barChart>
      <c:catAx>
        <c:axId val="4338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88"/>
        <c:auto val="1"/>
        <c:lblAlgn val="ctr"/>
        <c:lblOffset val="100"/>
        <c:noMultiLvlLbl val="0"/>
      </c:catAx>
      <c:valAx>
        <c:axId val="59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95061"/>
        <c:axId val="47095761"/>
      </c:barChart>
      <c:catAx>
        <c:axId val="6129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761"/>
        <c:auto val="1"/>
        <c:lblAlgn val="ctr"/>
        <c:lblOffset val="100"/>
        <c:noMultiLvlLbl val="0"/>
      </c:catAx>
      <c:valAx>
        <c:axId val="470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59027"/>
        <c:axId val="63997023"/>
      </c:barChart>
      <c:catAx>
        <c:axId val="938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023"/>
        <c:auto val="1"/>
        <c:lblAlgn val="ctr"/>
        <c:lblOffset val="100"/>
        <c:noMultiLvlLbl val="0"/>
      </c:catAx>
      <c:valAx>
        <c:axId val="639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62911"/>
        <c:axId val="11121928"/>
      </c:barChart>
      <c:catAx>
        <c:axId val="9926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928"/>
        <c:auto val="1"/>
        <c:lblAlgn val="ctr"/>
        <c:lblOffset val="100"/>
        <c:noMultiLvlLbl val="0"/>
      </c:catAx>
      <c:valAx>
        <c:axId val="111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9305"/>
        <c:axId val="27608140"/>
      </c:barChart>
      <c:catAx>
        <c:axId val="7921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140"/>
        <c:auto val="1"/>
        <c:lblAlgn val="ctr"/>
        <c:lblOffset val="100"/>
        <c:noMultiLvlLbl val="0"/>
      </c:catAx>
      <c:valAx>
        <c:axId val="276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68017"/>
        <c:axId val="97806752"/>
      </c:barChart>
      <c:catAx>
        <c:axId val="629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752"/>
        <c:auto val="1"/>
        <c:lblAlgn val="ctr"/>
        <c:lblOffset val="100"/>
        <c:noMultiLvlLbl val="0"/>
      </c:catAx>
      <c:valAx>
        <c:axId val="978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02685"/>
        <c:axId val="71634595"/>
      </c:barChart>
      <c:catAx>
        <c:axId val="4700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595"/>
        <c:auto val="1"/>
        <c:lblAlgn val="ctr"/>
        <c:lblOffset val="100"/>
        <c:noMultiLvlLbl val="0"/>
      </c:catAx>
      <c:valAx>
        <c:axId val="716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9964"/>
        <c:axId val="66319488"/>
      </c:barChart>
      <c:catAx>
        <c:axId val="867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488"/>
        <c:auto val="1"/>
        <c:lblAlgn val="ctr"/>
        <c:lblOffset val="100"/>
        <c:noMultiLvlLbl val="0"/>
      </c:catAx>
      <c:valAx>
        <c:axId val="663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3066"/>
        <c:axId val="98281342"/>
      </c:barChart>
      <c:catAx>
        <c:axId val="407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342"/>
        <c:auto val="1"/>
        <c:lblAlgn val="ctr"/>
        <c:lblOffset val="100"/>
        <c:noMultiLvlLbl val="0"/>
      </c:catAx>
      <c:valAx>
        <c:axId val="982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09907"/>
        <c:axId val="60785419"/>
      </c:barChart>
      <c:catAx>
        <c:axId val="685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419"/>
        <c:auto val="1"/>
        <c:lblAlgn val="ctr"/>
        <c:lblOffset val="100"/>
        <c:noMultiLvlLbl val="0"/>
      </c:catAx>
      <c:valAx>
        <c:axId val="607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1615"/>
        <c:axId val="2966"/>
      </c:barChart>
      <c:catAx>
        <c:axId val="64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"/>
        <c:auto val="1"/>
        <c:lblAlgn val="ctr"/>
        <c:lblOffset val="100"/>
        <c:noMultiLvlLbl val="0"/>
      </c:catAx>
      <c:valAx>
        <c:axId val="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19002"/>
        <c:axId val="19124873"/>
      </c:barChart>
      <c:catAx>
        <c:axId val="2311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873"/>
        <c:auto val="1"/>
        <c:lblAlgn val="ctr"/>
        <c:lblOffset val="100"/>
        <c:noMultiLvlLbl val="0"/>
      </c:catAx>
      <c:valAx>
        <c:axId val="191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11939"/>
        <c:axId val="67923966"/>
      </c:barChart>
      <c:catAx>
        <c:axId val="828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66"/>
        <c:auto val="1"/>
        <c:lblAlgn val="ctr"/>
        <c:lblOffset val="100"/>
        <c:noMultiLvlLbl val="0"/>
      </c:catAx>
      <c:valAx>
        <c:axId val="679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8502"/>
        <c:axId val="26011091"/>
      </c:barChart>
      <c:catAx>
        <c:axId val="949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091"/>
        <c:auto val="1"/>
        <c:lblAlgn val="ctr"/>
        <c:lblOffset val="100"/>
        <c:noMultiLvlLbl val="0"/>
      </c:catAx>
      <c:valAx>
        <c:axId val="260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88759"/>
        <c:axId val="67862578"/>
      </c:barChart>
      <c:catAx>
        <c:axId val="522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578"/>
        <c:auto val="1"/>
        <c:lblAlgn val="ctr"/>
        <c:lblOffset val="100"/>
        <c:noMultiLvlLbl val="0"/>
      </c:catAx>
      <c:valAx>
        <c:axId val="678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