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3656"/>
        <c:axId val="63828468"/>
      </c:barChart>
      <c:catAx>
        <c:axId val="178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468"/>
        <c:auto val="1"/>
        <c:lblAlgn val="ctr"/>
        <c:lblOffset val="100"/>
        <c:noMultiLvlLbl val="0"/>
      </c:catAx>
      <c:valAx>
        <c:axId val="638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7144"/>
        <c:axId val="51792847"/>
      </c:barChart>
      <c:catAx>
        <c:axId val="727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47"/>
        <c:auto val="1"/>
        <c:lblAlgn val="ctr"/>
        <c:lblOffset val="100"/>
        <c:noMultiLvlLbl val="0"/>
      </c:catAx>
      <c:valAx>
        <c:axId val="517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1976"/>
        <c:axId val="4046216"/>
      </c:barChart>
      <c:catAx>
        <c:axId val="213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16"/>
        <c:auto val="1"/>
        <c:lblAlgn val="ctr"/>
        <c:lblOffset val="100"/>
        <c:noMultiLvlLbl val="0"/>
      </c:catAx>
      <c:valAx>
        <c:axId val="40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96459"/>
        <c:axId val="35156227"/>
      </c:barChart>
      <c:catAx>
        <c:axId val="242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227"/>
        <c:auto val="1"/>
        <c:lblAlgn val="ctr"/>
        <c:lblOffset val="100"/>
        <c:noMultiLvlLbl val="0"/>
      </c:catAx>
      <c:valAx>
        <c:axId val="351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66229"/>
        <c:axId val="48352446"/>
      </c:barChart>
      <c:catAx>
        <c:axId val="812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446"/>
        <c:auto val="1"/>
        <c:lblAlgn val="ctr"/>
        <c:lblOffset val="100"/>
        <c:noMultiLvlLbl val="0"/>
      </c:catAx>
      <c:valAx>
        <c:axId val="483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502"/>
        <c:axId val="95163109"/>
      </c:barChart>
      <c:catAx>
        <c:axId val="60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109"/>
        <c:auto val="1"/>
        <c:lblAlgn val="ctr"/>
        <c:lblOffset val="100"/>
        <c:noMultiLvlLbl val="0"/>
      </c:catAx>
      <c:valAx>
        <c:axId val="951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9124"/>
        <c:axId val="72598637"/>
      </c:barChart>
      <c:catAx>
        <c:axId val="626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637"/>
        <c:auto val="1"/>
        <c:lblAlgn val="ctr"/>
        <c:lblOffset val="100"/>
        <c:noMultiLvlLbl val="0"/>
      </c:catAx>
      <c:valAx>
        <c:axId val="725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1485"/>
        <c:axId val="70807462"/>
      </c:barChart>
      <c:catAx>
        <c:axId val="350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62"/>
        <c:auto val="1"/>
        <c:lblAlgn val="ctr"/>
        <c:lblOffset val="100"/>
        <c:noMultiLvlLbl val="0"/>
      </c:catAx>
      <c:valAx>
        <c:axId val="708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7188"/>
        <c:axId val="43348131"/>
      </c:barChart>
      <c:catAx>
        <c:axId val="434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31"/>
        <c:auto val="1"/>
        <c:lblAlgn val="ctr"/>
        <c:lblOffset val="100"/>
        <c:noMultiLvlLbl val="0"/>
      </c:catAx>
      <c:valAx>
        <c:axId val="433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39716"/>
        <c:axId val="53246910"/>
      </c:barChart>
      <c:catAx>
        <c:axId val="703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10"/>
        <c:auto val="1"/>
        <c:lblAlgn val="ctr"/>
        <c:lblOffset val="100"/>
        <c:noMultiLvlLbl val="0"/>
      </c:catAx>
      <c:valAx>
        <c:axId val="532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70359"/>
        <c:axId val="39110798"/>
      </c:barChart>
      <c:catAx>
        <c:axId val="559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98"/>
        <c:auto val="1"/>
        <c:lblAlgn val="ctr"/>
        <c:lblOffset val="100"/>
        <c:noMultiLvlLbl val="0"/>
      </c:catAx>
      <c:valAx>
        <c:axId val="391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1063"/>
        <c:axId val="90338526"/>
      </c:barChart>
      <c:catAx>
        <c:axId val="445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26"/>
        <c:auto val="1"/>
        <c:lblAlgn val="ctr"/>
        <c:lblOffset val="100"/>
        <c:noMultiLvlLbl val="0"/>
      </c:catAx>
      <c:valAx>
        <c:axId val="903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9337"/>
        <c:axId val="74602004"/>
      </c:barChart>
      <c:catAx>
        <c:axId val="823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004"/>
        <c:auto val="1"/>
        <c:lblAlgn val="ctr"/>
        <c:lblOffset val="100"/>
        <c:noMultiLvlLbl val="0"/>
      </c:catAx>
      <c:valAx>
        <c:axId val="746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4285"/>
        <c:axId val="66700654"/>
      </c:barChart>
      <c:catAx>
        <c:axId val="43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654"/>
        <c:auto val="1"/>
        <c:lblAlgn val="ctr"/>
        <c:lblOffset val="100"/>
        <c:noMultiLvlLbl val="0"/>
      </c:catAx>
      <c:valAx>
        <c:axId val="667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18766"/>
        <c:axId val="58502592"/>
      </c:barChart>
      <c:catAx>
        <c:axId val="570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92"/>
        <c:auto val="1"/>
        <c:lblAlgn val="ctr"/>
        <c:lblOffset val="100"/>
        <c:noMultiLvlLbl val="0"/>
      </c:catAx>
      <c:valAx>
        <c:axId val="58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46933"/>
        <c:axId val="75036737"/>
      </c:barChart>
      <c:catAx>
        <c:axId val="493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37"/>
        <c:auto val="1"/>
        <c:lblAlgn val="ctr"/>
        <c:lblOffset val="100"/>
        <c:noMultiLvlLbl val="0"/>
      </c:catAx>
      <c:valAx>
        <c:axId val="750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78131"/>
        <c:axId val="15695611"/>
      </c:barChart>
      <c:catAx>
        <c:axId val="141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11"/>
        <c:auto val="1"/>
        <c:lblAlgn val="ctr"/>
        <c:lblOffset val="100"/>
        <c:noMultiLvlLbl val="0"/>
      </c:catAx>
      <c:valAx>
        <c:axId val="156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83"/>
        <c:axId val="71121411"/>
      </c:barChart>
      <c:catAx>
        <c:axId val="1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411"/>
        <c:auto val="1"/>
        <c:lblAlgn val="ctr"/>
        <c:lblOffset val="100"/>
        <c:noMultiLvlLbl val="0"/>
      </c:catAx>
      <c:valAx>
        <c:axId val="711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