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1658"/>
        <c:axId val="8153126"/>
      </c:scatterChart>
      <c:valAx>
        <c:axId val="7086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26"/>
        <c:crossesAt val="0"/>
        <c:crossBetween val="midCat"/>
      </c:valAx>
      <c:valAx>
        <c:axId val="815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20648"/>
        <c:axId val="98056822"/>
      </c:scatterChart>
      <c:valAx>
        <c:axId val="5122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822"/>
        <c:crossesAt val="0"/>
        <c:crossBetween val="midCat"/>
      </c:valAx>
      <c:valAx>
        <c:axId val="9805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44509"/>
        <c:axId val="14551387"/>
      </c:scatterChart>
      <c:valAx>
        <c:axId val="7124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387"/>
        <c:crossesAt val="0"/>
        <c:crossBetween val="midCat"/>
      </c:valAx>
      <c:valAx>
        <c:axId val="1455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7533"/>
        <c:axId val="22264263"/>
      </c:scatterChart>
      <c:valAx>
        <c:axId val="7133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63"/>
        <c:crossesAt val="0"/>
        <c:crossBetween val="midCat"/>
      </c:valAx>
      <c:valAx>
        <c:axId val="222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