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78047"/>
        <c:axId val="17151009"/>
      </c:scatterChart>
      <c:valAx>
        <c:axId val="18078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009"/>
        <c:crossesAt val="0"/>
        <c:crossBetween val="midCat"/>
      </c:valAx>
      <c:valAx>
        <c:axId val="1715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31480"/>
        <c:axId val="64392539"/>
      </c:scatterChart>
      <c:valAx>
        <c:axId val="1333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539"/>
        <c:crossesAt val="0"/>
        <c:crossBetween val="midCat"/>
      </c:valAx>
      <c:valAx>
        <c:axId val="6439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79765"/>
        <c:axId val="64255534"/>
      </c:scatterChart>
      <c:valAx>
        <c:axId val="9577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534"/>
        <c:crossesAt val="0"/>
        <c:crossBetween val="midCat"/>
      </c:valAx>
      <c:valAx>
        <c:axId val="6425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10431"/>
        <c:axId val="59638543"/>
      </c:scatterChart>
      <c:valAx>
        <c:axId val="7021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543"/>
        <c:crossesAt val="0"/>
        <c:crossBetween val="midCat"/>
      </c:valAx>
      <c:valAx>
        <c:axId val="5963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