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94296"/>
        <c:axId val="39961718"/>
      </c:barChart>
      <c:catAx>
        <c:axId val="750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718"/>
        <c:auto val="1"/>
        <c:lblAlgn val="ctr"/>
        <c:lblOffset val="100"/>
        <c:noMultiLvlLbl val="0"/>
      </c:catAx>
      <c:valAx>
        <c:axId val="399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32438"/>
        <c:axId val="47985390"/>
      </c:barChart>
      <c:catAx>
        <c:axId val="969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390"/>
        <c:auto val="1"/>
        <c:lblAlgn val="ctr"/>
        <c:lblOffset val="100"/>
        <c:noMultiLvlLbl val="0"/>
      </c:catAx>
      <c:valAx>
        <c:axId val="479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9250"/>
        <c:axId val="34237032"/>
      </c:barChart>
      <c:catAx>
        <c:axId val="8758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032"/>
        <c:auto val="1"/>
        <c:lblAlgn val="ctr"/>
        <c:lblOffset val="100"/>
        <c:noMultiLvlLbl val="0"/>
      </c:catAx>
      <c:valAx>
        <c:axId val="342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5541"/>
        <c:axId val="11226435"/>
      </c:barChart>
      <c:catAx>
        <c:axId val="380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435"/>
        <c:auto val="1"/>
        <c:lblAlgn val="ctr"/>
        <c:lblOffset val="100"/>
        <c:noMultiLvlLbl val="0"/>
      </c:catAx>
      <c:valAx>
        <c:axId val="112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3614"/>
        <c:axId val="22379982"/>
      </c:barChart>
      <c:catAx>
        <c:axId val="662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82"/>
        <c:auto val="1"/>
        <c:lblAlgn val="ctr"/>
        <c:lblOffset val="100"/>
        <c:noMultiLvlLbl val="0"/>
      </c:catAx>
      <c:valAx>
        <c:axId val="2237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2490"/>
        <c:axId val="76798131"/>
      </c:barChart>
      <c:catAx>
        <c:axId val="621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131"/>
        <c:auto val="1"/>
        <c:lblAlgn val="ctr"/>
        <c:lblOffset val="100"/>
        <c:noMultiLvlLbl val="0"/>
      </c:catAx>
      <c:valAx>
        <c:axId val="767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8356"/>
        <c:axId val="45315297"/>
      </c:barChart>
      <c:catAx>
        <c:axId val="285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297"/>
        <c:auto val="1"/>
        <c:lblAlgn val="ctr"/>
        <c:lblOffset val="100"/>
        <c:noMultiLvlLbl val="0"/>
      </c:catAx>
      <c:valAx>
        <c:axId val="453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8654"/>
        <c:axId val="81463878"/>
      </c:barChart>
      <c:catAx>
        <c:axId val="533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878"/>
        <c:auto val="1"/>
        <c:lblAlgn val="ctr"/>
        <c:lblOffset val="100"/>
        <c:noMultiLvlLbl val="0"/>
      </c:catAx>
      <c:valAx>
        <c:axId val="814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80468"/>
        <c:axId val="30703286"/>
      </c:barChart>
      <c:catAx>
        <c:axId val="2068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286"/>
        <c:auto val="1"/>
        <c:lblAlgn val="ctr"/>
        <c:lblOffset val="100"/>
        <c:noMultiLvlLbl val="0"/>
      </c:catAx>
      <c:valAx>
        <c:axId val="307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73154"/>
        <c:axId val="31329444"/>
      </c:barChart>
      <c:catAx>
        <c:axId val="499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444"/>
        <c:auto val="1"/>
        <c:lblAlgn val="ctr"/>
        <c:lblOffset val="100"/>
        <c:noMultiLvlLbl val="0"/>
      </c:catAx>
      <c:valAx>
        <c:axId val="313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03079"/>
        <c:axId val="48938220"/>
      </c:barChart>
      <c:catAx>
        <c:axId val="642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220"/>
        <c:auto val="1"/>
        <c:lblAlgn val="ctr"/>
        <c:lblOffset val="100"/>
        <c:noMultiLvlLbl val="0"/>
      </c:catAx>
      <c:valAx>
        <c:axId val="489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0362"/>
        <c:axId val="72160359"/>
      </c:barChart>
      <c:catAx>
        <c:axId val="982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359"/>
        <c:auto val="1"/>
        <c:lblAlgn val="ctr"/>
        <c:lblOffset val="100"/>
        <c:noMultiLvlLbl val="0"/>
      </c:catAx>
      <c:valAx>
        <c:axId val="721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7689"/>
        <c:axId val="58584443"/>
      </c:barChart>
      <c:catAx>
        <c:axId val="696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443"/>
        <c:auto val="1"/>
        <c:lblAlgn val="ctr"/>
        <c:lblOffset val="100"/>
        <c:noMultiLvlLbl val="0"/>
      </c:catAx>
      <c:valAx>
        <c:axId val="585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5119"/>
        <c:axId val="47775186"/>
      </c:barChart>
      <c:catAx>
        <c:axId val="577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186"/>
        <c:auto val="1"/>
        <c:lblAlgn val="ctr"/>
        <c:lblOffset val="100"/>
        <c:noMultiLvlLbl val="0"/>
      </c:catAx>
      <c:valAx>
        <c:axId val="477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07505"/>
        <c:axId val="48282301"/>
      </c:barChart>
      <c:catAx>
        <c:axId val="533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301"/>
        <c:auto val="1"/>
        <c:lblAlgn val="ctr"/>
        <c:lblOffset val="100"/>
        <c:noMultiLvlLbl val="0"/>
      </c:catAx>
      <c:valAx>
        <c:axId val="482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35726"/>
        <c:axId val="90879674"/>
      </c:barChart>
      <c:catAx>
        <c:axId val="922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674"/>
        <c:auto val="1"/>
        <c:lblAlgn val="ctr"/>
        <c:lblOffset val="100"/>
        <c:noMultiLvlLbl val="0"/>
      </c:catAx>
      <c:valAx>
        <c:axId val="908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70917"/>
        <c:axId val="32379376"/>
      </c:barChart>
      <c:catAx>
        <c:axId val="648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376"/>
        <c:auto val="1"/>
        <c:lblAlgn val="ctr"/>
        <c:lblOffset val="100"/>
        <c:noMultiLvlLbl val="0"/>
      </c:catAx>
      <c:valAx>
        <c:axId val="323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45674"/>
        <c:axId val="56212817"/>
      </c:barChart>
      <c:catAx>
        <c:axId val="457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817"/>
        <c:auto val="1"/>
        <c:lblAlgn val="ctr"/>
        <c:lblOffset val="100"/>
        <c:noMultiLvlLbl val="0"/>
      </c:catAx>
      <c:valAx>
        <c:axId val="562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