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63751"/>
        <c:axId val="33290407"/>
      </c:scatterChart>
      <c:valAx>
        <c:axId val="47563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0407"/>
        <c:crossesAt val="0"/>
        <c:crossBetween val="midCat"/>
      </c:valAx>
      <c:valAx>
        <c:axId val="33290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92827"/>
        <c:axId val="87151482"/>
      </c:scatterChart>
      <c:valAx>
        <c:axId val="13292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1482"/>
        <c:crossesAt val="0"/>
        <c:crossBetween val="midCat"/>
      </c:valAx>
      <c:valAx>
        <c:axId val="87151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74424"/>
        <c:axId val="83615798"/>
      </c:scatterChart>
      <c:valAx>
        <c:axId val="72274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798"/>
        <c:crossesAt val="0"/>
        <c:crossBetween val="midCat"/>
      </c:valAx>
      <c:valAx>
        <c:axId val="83615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79189"/>
        <c:axId val="59447559"/>
      </c:scatterChart>
      <c:valAx>
        <c:axId val="37779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559"/>
        <c:crossesAt val="0"/>
        <c:crossBetween val="midCat"/>
      </c:valAx>
      <c:valAx>
        <c:axId val="59447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