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53789"/>
        <c:axId val="65881879"/>
      </c:barChart>
      <c:catAx>
        <c:axId val="182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79"/>
        <c:auto val="1"/>
        <c:lblAlgn val="ctr"/>
        <c:lblOffset val="100"/>
        <c:noMultiLvlLbl val="0"/>
      </c:catAx>
      <c:valAx>
        <c:axId val="658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0677"/>
        <c:axId val="56894488"/>
      </c:barChart>
      <c:catAx>
        <c:axId val="153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88"/>
        <c:auto val="1"/>
        <c:lblAlgn val="ctr"/>
        <c:lblOffset val="100"/>
        <c:noMultiLvlLbl val="0"/>
      </c:catAx>
      <c:valAx>
        <c:axId val="568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2966"/>
        <c:axId val="66937104"/>
      </c:barChart>
      <c:catAx>
        <c:axId val="905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04"/>
        <c:auto val="1"/>
        <c:lblAlgn val="ctr"/>
        <c:lblOffset val="100"/>
        <c:noMultiLvlLbl val="0"/>
      </c:catAx>
      <c:valAx>
        <c:axId val="669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5809"/>
        <c:axId val="45848367"/>
      </c:barChart>
      <c:catAx>
        <c:axId val="911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67"/>
        <c:auto val="1"/>
        <c:lblAlgn val="ctr"/>
        <c:lblOffset val="100"/>
        <c:noMultiLvlLbl val="0"/>
      </c:catAx>
      <c:valAx>
        <c:axId val="458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7032"/>
        <c:axId val="90901191"/>
      </c:barChart>
      <c:catAx>
        <c:axId val="999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191"/>
        <c:auto val="1"/>
        <c:lblAlgn val="ctr"/>
        <c:lblOffset val="100"/>
        <c:noMultiLvlLbl val="0"/>
      </c:catAx>
      <c:valAx>
        <c:axId val="90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2046"/>
        <c:axId val="83646118"/>
      </c:barChart>
      <c:catAx>
        <c:axId val="995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118"/>
        <c:auto val="1"/>
        <c:lblAlgn val="ctr"/>
        <c:lblOffset val="100"/>
        <c:noMultiLvlLbl val="0"/>
      </c:catAx>
      <c:valAx>
        <c:axId val="836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9868"/>
        <c:axId val="26200850"/>
      </c:barChart>
      <c:catAx>
        <c:axId val="480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50"/>
        <c:auto val="1"/>
        <c:lblAlgn val="ctr"/>
        <c:lblOffset val="100"/>
        <c:noMultiLvlLbl val="0"/>
      </c:catAx>
      <c:valAx>
        <c:axId val="262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8464"/>
        <c:axId val="72098357"/>
      </c:barChart>
      <c:catAx>
        <c:axId val="851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357"/>
        <c:auto val="1"/>
        <c:lblAlgn val="ctr"/>
        <c:lblOffset val="100"/>
        <c:noMultiLvlLbl val="0"/>
      </c:catAx>
      <c:valAx>
        <c:axId val="720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9241"/>
        <c:axId val="70645519"/>
      </c:barChart>
      <c:catAx>
        <c:axId val="981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19"/>
        <c:auto val="1"/>
        <c:lblAlgn val="ctr"/>
        <c:lblOffset val="100"/>
        <c:noMultiLvlLbl val="0"/>
      </c:catAx>
      <c:valAx>
        <c:axId val="706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1122"/>
        <c:axId val="67386161"/>
      </c:barChart>
      <c:catAx>
        <c:axId val="504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61"/>
        <c:auto val="1"/>
        <c:lblAlgn val="ctr"/>
        <c:lblOffset val="100"/>
        <c:noMultiLvlLbl val="0"/>
      </c:catAx>
      <c:valAx>
        <c:axId val="673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0461"/>
        <c:axId val="28943449"/>
      </c:barChart>
      <c:catAx>
        <c:axId val="328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449"/>
        <c:auto val="1"/>
        <c:lblAlgn val="ctr"/>
        <c:lblOffset val="100"/>
        <c:noMultiLvlLbl val="0"/>
      </c:catAx>
      <c:valAx>
        <c:axId val="289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6775"/>
        <c:axId val="77932267"/>
      </c:barChart>
      <c:catAx>
        <c:axId val="888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267"/>
        <c:auto val="1"/>
        <c:lblAlgn val="ctr"/>
        <c:lblOffset val="100"/>
        <c:noMultiLvlLbl val="0"/>
      </c:catAx>
      <c:valAx>
        <c:axId val="779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64405"/>
        <c:axId val="13739066"/>
      </c:barChart>
      <c:catAx>
        <c:axId val="787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066"/>
        <c:auto val="1"/>
        <c:lblAlgn val="ctr"/>
        <c:lblOffset val="100"/>
        <c:noMultiLvlLbl val="0"/>
      </c:catAx>
      <c:valAx>
        <c:axId val="137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007"/>
        <c:axId val="64956839"/>
      </c:barChart>
      <c:catAx>
        <c:axId val="76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39"/>
        <c:auto val="1"/>
        <c:lblAlgn val="ctr"/>
        <c:lblOffset val="100"/>
        <c:noMultiLvlLbl val="0"/>
      </c:catAx>
      <c:valAx>
        <c:axId val="649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2489"/>
        <c:axId val="43487648"/>
      </c:barChart>
      <c:catAx>
        <c:axId val="968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48"/>
        <c:auto val="1"/>
        <c:lblAlgn val="ctr"/>
        <c:lblOffset val="100"/>
        <c:noMultiLvlLbl val="0"/>
      </c:catAx>
      <c:valAx>
        <c:axId val="434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9395"/>
        <c:axId val="92050820"/>
      </c:barChart>
      <c:catAx>
        <c:axId val="222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820"/>
        <c:auto val="1"/>
        <c:lblAlgn val="ctr"/>
        <c:lblOffset val="100"/>
        <c:noMultiLvlLbl val="0"/>
      </c:catAx>
      <c:valAx>
        <c:axId val="920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9371"/>
        <c:axId val="22619158"/>
      </c:barChart>
      <c:catAx>
        <c:axId val="55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58"/>
        <c:auto val="1"/>
        <c:lblAlgn val="ctr"/>
        <c:lblOffset val="100"/>
        <c:noMultiLvlLbl val="0"/>
      </c:catAx>
      <c:valAx>
        <c:axId val="226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1305"/>
        <c:axId val="72133339"/>
      </c:barChart>
      <c:catAx>
        <c:axId val="252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339"/>
        <c:auto val="1"/>
        <c:lblAlgn val="ctr"/>
        <c:lblOffset val="100"/>
        <c:noMultiLvlLbl val="0"/>
      </c:catAx>
      <c:valAx>
        <c:axId val="721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