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84"/>
        <c:axId val="99411080"/>
      </c:scatterChart>
      <c:valAx>
        <c:axId val="10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80"/>
        <c:crossesAt val="0"/>
        <c:crossBetween val="midCat"/>
      </c:valAx>
      <c:valAx>
        <c:axId val="9941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7347"/>
        <c:axId val="62500044"/>
      </c:scatterChart>
      <c:valAx>
        <c:axId val="6998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44"/>
        <c:crossesAt val="0"/>
        <c:crossBetween val="midCat"/>
      </c:valAx>
      <c:valAx>
        <c:axId val="6250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77407"/>
        <c:axId val="31445135"/>
      </c:scatterChart>
      <c:valAx>
        <c:axId val="5007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35"/>
        <c:crossesAt val="0"/>
        <c:crossBetween val="midCat"/>
      </c:valAx>
      <c:valAx>
        <c:axId val="3144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1130"/>
        <c:axId val="5626918"/>
      </c:scatterChart>
      <c:valAx>
        <c:axId val="5127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18"/>
        <c:crossesAt val="0"/>
        <c:crossBetween val="midCat"/>
      </c:valAx>
      <c:valAx>
        <c:axId val="562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