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8756"/>
        <c:axId val="94634345"/>
      </c:barChart>
      <c:catAx>
        <c:axId val="668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45"/>
        <c:auto val="1"/>
        <c:lblAlgn val="ctr"/>
        <c:lblOffset val="100"/>
        <c:noMultiLvlLbl val="0"/>
      </c:catAx>
      <c:valAx>
        <c:axId val="946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52048"/>
        <c:axId val="72159493"/>
      </c:barChart>
      <c:catAx>
        <c:axId val="468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93"/>
        <c:auto val="1"/>
        <c:lblAlgn val="ctr"/>
        <c:lblOffset val="100"/>
        <c:noMultiLvlLbl val="0"/>
      </c:catAx>
      <c:valAx>
        <c:axId val="721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49056"/>
        <c:axId val="78970738"/>
      </c:barChart>
      <c:catAx>
        <c:axId val="5944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738"/>
        <c:auto val="1"/>
        <c:lblAlgn val="ctr"/>
        <c:lblOffset val="100"/>
        <c:noMultiLvlLbl val="0"/>
      </c:catAx>
      <c:valAx>
        <c:axId val="789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55497"/>
        <c:axId val="13375357"/>
      </c:barChart>
      <c:catAx>
        <c:axId val="599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57"/>
        <c:auto val="1"/>
        <c:lblAlgn val="ctr"/>
        <c:lblOffset val="100"/>
        <c:noMultiLvlLbl val="0"/>
      </c:catAx>
      <c:valAx>
        <c:axId val="133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88589"/>
        <c:axId val="42945408"/>
      </c:barChart>
      <c:catAx>
        <c:axId val="379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08"/>
        <c:auto val="1"/>
        <c:lblAlgn val="ctr"/>
        <c:lblOffset val="100"/>
        <c:noMultiLvlLbl val="0"/>
      </c:catAx>
      <c:valAx>
        <c:axId val="429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2537"/>
        <c:axId val="71033884"/>
      </c:barChart>
      <c:catAx>
        <c:axId val="857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84"/>
        <c:auto val="1"/>
        <c:lblAlgn val="ctr"/>
        <c:lblOffset val="100"/>
        <c:noMultiLvlLbl val="0"/>
      </c:catAx>
      <c:valAx>
        <c:axId val="710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9383"/>
        <c:axId val="91511599"/>
      </c:barChart>
      <c:catAx>
        <c:axId val="790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599"/>
        <c:auto val="1"/>
        <c:lblAlgn val="ctr"/>
        <c:lblOffset val="100"/>
        <c:noMultiLvlLbl val="0"/>
      </c:catAx>
      <c:valAx>
        <c:axId val="915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8639"/>
        <c:axId val="19813831"/>
      </c:barChart>
      <c:catAx>
        <c:axId val="340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831"/>
        <c:auto val="1"/>
        <c:lblAlgn val="ctr"/>
        <c:lblOffset val="100"/>
        <c:noMultiLvlLbl val="0"/>
      </c:catAx>
      <c:valAx>
        <c:axId val="198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6543"/>
        <c:axId val="20227050"/>
      </c:barChart>
      <c:catAx>
        <c:axId val="723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50"/>
        <c:auto val="1"/>
        <c:lblAlgn val="ctr"/>
        <c:lblOffset val="100"/>
        <c:noMultiLvlLbl val="0"/>
      </c:catAx>
      <c:valAx>
        <c:axId val="202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4625"/>
        <c:axId val="99554046"/>
      </c:barChart>
      <c:catAx>
        <c:axId val="226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046"/>
        <c:auto val="1"/>
        <c:lblAlgn val="ctr"/>
        <c:lblOffset val="100"/>
        <c:noMultiLvlLbl val="0"/>
      </c:catAx>
      <c:valAx>
        <c:axId val="995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4938"/>
        <c:axId val="64336438"/>
      </c:barChart>
      <c:catAx>
        <c:axId val="614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438"/>
        <c:auto val="1"/>
        <c:lblAlgn val="ctr"/>
        <c:lblOffset val="100"/>
        <c:noMultiLvlLbl val="0"/>
      </c:catAx>
      <c:valAx>
        <c:axId val="643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5530"/>
        <c:axId val="51739740"/>
      </c:barChart>
      <c:catAx>
        <c:axId val="567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40"/>
        <c:auto val="1"/>
        <c:lblAlgn val="ctr"/>
        <c:lblOffset val="100"/>
        <c:noMultiLvlLbl val="0"/>
      </c:catAx>
      <c:valAx>
        <c:axId val="517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38333"/>
        <c:axId val="22510485"/>
      </c:barChart>
      <c:catAx>
        <c:axId val="631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485"/>
        <c:auto val="1"/>
        <c:lblAlgn val="ctr"/>
        <c:lblOffset val="100"/>
        <c:noMultiLvlLbl val="0"/>
      </c:catAx>
      <c:valAx>
        <c:axId val="225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3246"/>
        <c:axId val="17984505"/>
      </c:barChart>
      <c:catAx>
        <c:axId val="819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05"/>
        <c:auto val="1"/>
        <c:lblAlgn val="ctr"/>
        <c:lblOffset val="100"/>
        <c:noMultiLvlLbl val="0"/>
      </c:catAx>
      <c:valAx>
        <c:axId val="179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3854"/>
        <c:axId val="75509807"/>
      </c:barChart>
      <c:catAx>
        <c:axId val="745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807"/>
        <c:auto val="1"/>
        <c:lblAlgn val="ctr"/>
        <c:lblOffset val="100"/>
        <c:noMultiLvlLbl val="0"/>
      </c:catAx>
      <c:valAx>
        <c:axId val="755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0179"/>
        <c:axId val="30493019"/>
      </c:barChart>
      <c:catAx>
        <c:axId val="155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019"/>
        <c:auto val="1"/>
        <c:lblAlgn val="ctr"/>
        <c:lblOffset val="100"/>
        <c:noMultiLvlLbl val="0"/>
      </c:catAx>
      <c:valAx>
        <c:axId val="304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09882"/>
        <c:axId val="34535735"/>
      </c:barChart>
      <c:catAx>
        <c:axId val="208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35"/>
        <c:auto val="1"/>
        <c:lblAlgn val="ctr"/>
        <c:lblOffset val="100"/>
        <c:noMultiLvlLbl val="0"/>
      </c:catAx>
      <c:valAx>
        <c:axId val="345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63257"/>
        <c:axId val="13296076"/>
      </c:barChart>
      <c:catAx>
        <c:axId val="546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76"/>
        <c:auto val="1"/>
        <c:lblAlgn val="ctr"/>
        <c:lblOffset val="100"/>
        <c:noMultiLvlLbl val="0"/>
      </c:catAx>
      <c:valAx>
        <c:axId val="132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