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350675"/>
        <c:axId val="76749557"/>
      </c:scatterChart>
      <c:valAx>
        <c:axId val="90350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9557"/>
        <c:crossesAt val="0"/>
        <c:crossBetween val="midCat"/>
      </c:valAx>
      <c:valAx>
        <c:axId val="76749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0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898907"/>
        <c:axId val="47237034"/>
      </c:scatterChart>
      <c:valAx>
        <c:axId val="53898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7034"/>
        <c:crossesAt val="0"/>
        <c:crossBetween val="midCat"/>
      </c:valAx>
      <c:valAx>
        <c:axId val="47237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8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454073"/>
        <c:axId val="46686469"/>
      </c:scatterChart>
      <c:valAx>
        <c:axId val="16454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6469"/>
        <c:crossesAt val="0"/>
        <c:crossBetween val="midCat"/>
      </c:valAx>
      <c:valAx>
        <c:axId val="46686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4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583528"/>
        <c:axId val="96798828"/>
      </c:scatterChart>
      <c:valAx>
        <c:axId val="88583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8828"/>
        <c:crossesAt val="0"/>
        <c:crossBetween val="midCat"/>
      </c:valAx>
      <c:valAx>
        <c:axId val="96798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3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