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26788"/>
        <c:axId val="2456138"/>
      </c:barChart>
      <c:catAx>
        <c:axId val="387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38"/>
        <c:auto val="1"/>
        <c:lblAlgn val="ctr"/>
        <c:lblOffset val="100"/>
        <c:noMultiLvlLbl val="0"/>
      </c:catAx>
      <c:valAx>
        <c:axId val="24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13718"/>
        <c:axId val="69778696"/>
      </c:barChart>
      <c:catAx>
        <c:axId val="418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696"/>
        <c:auto val="1"/>
        <c:lblAlgn val="ctr"/>
        <c:lblOffset val="100"/>
        <c:noMultiLvlLbl val="0"/>
      </c:catAx>
      <c:valAx>
        <c:axId val="697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240"/>
        <c:axId val="90372812"/>
      </c:barChart>
      <c:catAx>
        <c:axId val="89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812"/>
        <c:auto val="1"/>
        <c:lblAlgn val="ctr"/>
        <c:lblOffset val="100"/>
        <c:noMultiLvlLbl val="0"/>
      </c:catAx>
      <c:valAx>
        <c:axId val="903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09288"/>
        <c:axId val="54064440"/>
      </c:barChart>
      <c:catAx>
        <c:axId val="5700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40"/>
        <c:auto val="1"/>
        <c:lblAlgn val="ctr"/>
        <c:lblOffset val="100"/>
        <c:noMultiLvlLbl val="0"/>
      </c:catAx>
      <c:valAx>
        <c:axId val="540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5798"/>
        <c:axId val="60311568"/>
      </c:barChart>
      <c:catAx>
        <c:axId val="602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568"/>
        <c:auto val="1"/>
        <c:lblAlgn val="ctr"/>
        <c:lblOffset val="100"/>
        <c:noMultiLvlLbl val="0"/>
      </c:catAx>
      <c:valAx>
        <c:axId val="603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21774"/>
        <c:axId val="54712084"/>
      </c:barChart>
      <c:catAx>
        <c:axId val="249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084"/>
        <c:auto val="1"/>
        <c:lblAlgn val="ctr"/>
        <c:lblOffset val="100"/>
        <c:noMultiLvlLbl val="0"/>
      </c:catAx>
      <c:valAx>
        <c:axId val="547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7910"/>
        <c:axId val="88996278"/>
      </c:barChart>
      <c:catAx>
        <c:axId val="8122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278"/>
        <c:auto val="1"/>
        <c:lblAlgn val="ctr"/>
        <c:lblOffset val="100"/>
        <c:noMultiLvlLbl val="0"/>
      </c:catAx>
      <c:valAx>
        <c:axId val="889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80007"/>
        <c:axId val="918580"/>
      </c:barChart>
      <c:catAx>
        <c:axId val="901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0"/>
        <c:auto val="1"/>
        <c:lblAlgn val="ctr"/>
        <c:lblOffset val="100"/>
        <c:noMultiLvlLbl val="0"/>
      </c:catAx>
      <c:valAx>
        <c:axId val="9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53568"/>
        <c:axId val="35018778"/>
      </c:barChart>
      <c:catAx>
        <c:axId val="704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778"/>
        <c:auto val="1"/>
        <c:lblAlgn val="ctr"/>
        <c:lblOffset val="100"/>
        <c:noMultiLvlLbl val="0"/>
      </c:catAx>
      <c:valAx>
        <c:axId val="350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7413"/>
        <c:axId val="38710986"/>
      </c:barChart>
      <c:catAx>
        <c:axId val="3730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986"/>
        <c:auto val="1"/>
        <c:lblAlgn val="ctr"/>
        <c:lblOffset val="100"/>
        <c:noMultiLvlLbl val="0"/>
      </c:catAx>
      <c:valAx>
        <c:axId val="387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23922"/>
        <c:axId val="28562659"/>
      </c:barChart>
      <c:catAx>
        <c:axId val="964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659"/>
        <c:auto val="1"/>
        <c:lblAlgn val="ctr"/>
        <c:lblOffset val="100"/>
        <c:noMultiLvlLbl val="0"/>
      </c:catAx>
      <c:valAx>
        <c:axId val="285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872"/>
        <c:axId val="74643957"/>
      </c:barChart>
      <c:catAx>
        <c:axId val="82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957"/>
        <c:auto val="1"/>
        <c:lblAlgn val="ctr"/>
        <c:lblOffset val="100"/>
        <c:noMultiLvlLbl val="0"/>
      </c:catAx>
      <c:valAx>
        <c:axId val="746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15472"/>
        <c:axId val="30005642"/>
      </c:barChart>
      <c:catAx>
        <c:axId val="773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642"/>
        <c:auto val="1"/>
        <c:lblAlgn val="ctr"/>
        <c:lblOffset val="100"/>
        <c:noMultiLvlLbl val="0"/>
      </c:catAx>
      <c:valAx>
        <c:axId val="300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22563"/>
        <c:axId val="85674815"/>
      </c:barChart>
      <c:catAx>
        <c:axId val="4132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815"/>
        <c:auto val="1"/>
        <c:lblAlgn val="ctr"/>
        <c:lblOffset val="100"/>
        <c:noMultiLvlLbl val="0"/>
      </c:catAx>
      <c:valAx>
        <c:axId val="856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28742"/>
        <c:axId val="15843283"/>
      </c:barChart>
      <c:catAx>
        <c:axId val="376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283"/>
        <c:auto val="1"/>
        <c:lblAlgn val="ctr"/>
        <c:lblOffset val="100"/>
        <c:noMultiLvlLbl val="0"/>
      </c:catAx>
      <c:valAx>
        <c:axId val="1584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44235"/>
        <c:axId val="16192562"/>
      </c:barChart>
      <c:catAx>
        <c:axId val="758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562"/>
        <c:auto val="1"/>
        <c:lblAlgn val="ctr"/>
        <c:lblOffset val="100"/>
        <c:noMultiLvlLbl val="0"/>
      </c:catAx>
      <c:valAx>
        <c:axId val="161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27966"/>
        <c:axId val="72744105"/>
      </c:barChart>
      <c:catAx>
        <c:axId val="9302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105"/>
        <c:auto val="1"/>
        <c:lblAlgn val="ctr"/>
        <c:lblOffset val="100"/>
        <c:noMultiLvlLbl val="0"/>
      </c:catAx>
      <c:valAx>
        <c:axId val="727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59402"/>
        <c:axId val="52884554"/>
      </c:barChart>
      <c:catAx>
        <c:axId val="564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554"/>
        <c:auto val="1"/>
        <c:lblAlgn val="ctr"/>
        <c:lblOffset val="100"/>
        <c:noMultiLvlLbl val="0"/>
      </c:catAx>
      <c:valAx>
        <c:axId val="528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