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88901"/>
        <c:axId val="83979356"/>
      </c:scatterChart>
      <c:valAx>
        <c:axId val="50088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356"/>
        <c:crossesAt val="0"/>
        <c:crossBetween val="midCat"/>
      </c:valAx>
      <c:valAx>
        <c:axId val="83979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75842"/>
        <c:axId val="28462991"/>
      </c:scatterChart>
      <c:valAx>
        <c:axId val="4217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991"/>
        <c:crossesAt val="0"/>
        <c:crossBetween val="midCat"/>
      </c:valAx>
      <c:valAx>
        <c:axId val="2846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79918"/>
        <c:axId val="1368374"/>
      </c:scatterChart>
      <c:valAx>
        <c:axId val="70079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74"/>
        <c:crossesAt val="0"/>
        <c:crossBetween val="midCat"/>
      </c:valAx>
      <c:valAx>
        <c:axId val="136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06325"/>
        <c:axId val="79858720"/>
      </c:scatterChart>
      <c:valAx>
        <c:axId val="7310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720"/>
        <c:crossesAt val="0"/>
        <c:crossBetween val="midCat"/>
      </c:valAx>
      <c:valAx>
        <c:axId val="79858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