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7945"/>
        <c:axId val="19443223"/>
      </c:barChart>
      <c:catAx>
        <c:axId val="681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23"/>
        <c:auto val="1"/>
        <c:lblAlgn val="ctr"/>
        <c:lblOffset val="100"/>
        <c:noMultiLvlLbl val="0"/>
      </c:catAx>
      <c:valAx>
        <c:axId val="194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85284"/>
        <c:axId val="218387"/>
      </c:barChart>
      <c:catAx>
        <c:axId val="437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7"/>
        <c:auto val="1"/>
        <c:lblAlgn val="ctr"/>
        <c:lblOffset val="100"/>
        <c:noMultiLvlLbl val="0"/>
      </c:catAx>
      <c:valAx>
        <c:axId val="2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8379"/>
        <c:axId val="58181887"/>
      </c:barChart>
      <c:catAx>
        <c:axId val="288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887"/>
        <c:auto val="1"/>
        <c:lblAlgn val="ctr"/>
        <c:lblOffset val="100"/>
        <c:noMultiLvlLbl val="0"/>
      </c:catAx>
      <c:valAx>
        <c:axId val="581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64188"/>
        <c:axId val="87876494"/>
      </c:barChart>
      <c:catAx>
        <c:axId val="669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494"/>
        <c:auto val="1"/>
        <c:lblAlgn val="ctr"/>
        <c:lblOffset val="100"/>
        <c:noMultiLvlLbl val="0"/>
      </c:catAx>
      <c:valAx>
        <c:axId val="878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3841"/>
        <c:axId val="42586904"/>
      </c:barChart>
      <c:catAx>
        <c:axId val="465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904"/>
        <c:auto val="1"/>
        <c:lblAlgn val="ctr"/>
        <c:lblOffset val="100"/>
        <c:noMultiLvlLbl val="0"/>
      </c:catAx>
      <c:valAx>
        <c:axId val="425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6649"/>
        <c:axId val="42407108"/>
      </c:barChart>
      <c:catAx>
        <c:axId val="772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108"/>
        <c:auto val="1"/>
        <c:lblAlgn val="ctr"/>
        <c:lblOffset val="100"/>
        <c:noMultiLvlLbl val="0"/>
      </c:catAx>
      <c:valAx>
        <c:axId val="424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7554"/>
        <c:axId val="76161108"/>
      </c:barChart>
      <c:catAx>
        <c:axId val="428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108"/>
        <c:auto val="1"/>
        <c:lblAlgn val="ctr"/>
        <c:lblOffset val="100"/>
        <c:noMultiLvlLbl val="0"/>
      </c:catAx>
      <c:valAx>
        <c:axId val="761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9388"/>
        <c:axId val="47049287"/>
      </c:barChart>
      <c:catAx>
        <c:axId val="307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87"/>
        <c:auto val="1"/>
        <c:lblAlgn val="ctr"/>
        <c:lblOffset val="100"/>
        <c:noMultiLvlLbl val="0"/>
      </c:catAx>
      <c:valAx>
        <c:axId val="470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2707"/>
        <c:axId val="52571418"/>
      </c:barChart>
      <c:catAx>
        <c:axId val="845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418"/>
        <c:auto val="1"/>
        <c:lblAlgn val="ctr"/>
        <c:lblOffset val="100"/>
        <c:noMultiLvlLbl val="0"/>
      </c:catAx>
      <c:valAx>
        <c:axId val="525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7575"/>
        <c:axId val="64916069"/>
      </c:barChart>
      <c:catAx>
        <c:axId val="426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69"/>
        <c:auto val="1"/>
        <c:lblAlgn val="ctr"/>
        <c:lblOffset val="100"/>
        <c:noMultiLvlLbl val="0"/>
      </c:catAx>
      <c:valAx>
        <c:axId val="649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7166"/>
        <c:axId val="30275529"/>
      </c:barChart>
      <c:catAx>
        <c:axId val="745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529"/>
        <c:auto val="1"/>
        <c:lblAlgn val="ctr"/>
        <c:lblOffset val="100"/>
        <c:noMultiLvlLbl val="0"/>
      </c:catAx>
      <c:valAx>
        <c:axId val="302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6808"/>
        <c:axId val="45682848"/>
      </c:barChart>
      <c:catAx>
        <c:axId val="149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848"/>
        <c:auto val="1"/>
        <c:lblAlgn val="ctr"/>
        <c:lblOffset val="100"/>
        <c:noMultiLvlLbl val="0"/>
      </c:catAx>
      <c:valAx>
        <c:axId val="45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86820"/>
        <c:axId val="74199196"/>
      </c:barChart>
      <c:catAx>
        <c:axId val="7418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96"/>
        <c:auto val="1"/>
        <c:lblAlgn val="ctr"/>
        <c:lblOffset val="100"/>
        <c:noMultiLvlLbl val="0"/>
      </c:catAx>
      <c:valAx>
        <c:axId val="741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3468"/>
        <c:axId val="63000027"/>
      </c:barChart>
      <c:catAx>
        <c:axId val="868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027"/>
        <c:auto val="1"/>
        <c:lblAlgn val="ctr"/>
        <c:lblOffset val="100"/>
        <c:noMultiLvlLbl val="0"/>
      </c:catAx>
      <c:valAx>
        <c:axId val="630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13003"/>
        <c:axId val="71115699"/>
      </c:barChart>
      <c:catAx>
        <c:axId val="5201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99"/>
        <c:auto val="1"/>
        <c:lblAlgn val="ctr"/>
        <c:lblOffset val="100"/>
        <c:noMultiLvlLbl val="0"/>
      </c:catAx>
      <c:valAx>
        <c:axId val="7111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48042"/>
        <c:axId val="23595621"/>
      </c:barChart>
      <c:catAx>
        <c:axId val="221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21"/>
        <c:auto val="1"/>
        <c:lblAlgn val="ctr"/>
        <c:lblOffset val="100"/>
        <c:noMultiLvlLbl val="0"/>
      </c:catAx>
      <c:valAx>
        <c:axId val="235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38680"/>
        <c:axId val="22186790"/>
      </c:barChart>
      <c:catAx>
        <c:axId val="417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790"/>
        <c:auto val="1"/>
        <c:lblAlgn val="ctr"/>
        <c:lblOffset val="100"/>
        <c:noMultiLvlLbl val="0"/>
      </c:catAx>
      <c:valAx>
        <c:axId val="221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85"/>
        <c:axId val="33439128"/>
      </c:barChart>
      <c:catAx>
        <c:axId val="90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128"/>
        <c:auto val="1"/>
        <c:lblAlgn val="ctr"/>
        <c:lblOffset val="100"/>
        <c:noMultiLvlLbl val="0"/>
      </c:catAx>
      <c:valAx>
        <c:axId val="334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