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292"/>
        <c:axId val="88459470"/>
      </c:scatterChart>
      <c:valAx>
        <c:axId val="219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70"/>
        <c:crossesAt val="0"/>
        <c:crossBetween val="midCat"/>
      </c:valAx>
      <c:valAx>
        <c:axId val="8845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65833"/>
        <c:axId val="71128967"/>
      </c:scatterChart>
      <c:valAx>
        <c:axId val="1266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967"/>
        <c:crossesAt val="0"/>
        <c:crossBetween val="midCat"/>
      </c:valAx>
      <c:valAx>
        <c:axId val="7112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6582"/>
        <c:axId val="63747155"/>
      </c:scatterChart>
      <c:valAx>
        <c:axId val="9027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155"/>
        <c:crossesAt val="0"/>
        <c:crossBetween val="midCat"/>
      </c:valAx>
      <c:valAx>
        <c:axId val="6374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531"/>
        <c:axId val="12670295"/>
      </c:scatterChart>
      <c:valAx>
        <c:axId val="341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295"/>
        <c:crossesAt val="0"/>
        <c:crossBetween val="midCat"/>
      </c:valAx>
      <c:valAx>
        <c:axId val="1267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