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08613"/>
        <c:axId val="96393860"/>
      </c:barChart>
      <c:catAx>
        <c:axId val="962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860"/>
        <c:auto val="1"/>
        <c:lblAlgn val="ctr"/>
        <c:lblOffset val="100"/>
        <c:noMultiLvlLbl val="0"/>
      </c:catAx>
      <c:valAx>
        <c:axId val="963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81621"/>
        <c:axId val="21856698"/>
      </c:barChart>
      <c:catAx>
        <c:axId val="8298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698"/>
        <c:auto val="1"/>
        <c:lblAlgn val="ctr"/>
        <c:lblOffset val="100"/>
        <c:noMultiLvlLbl val="0"/>
      </c:catAx>
      <c:valAx>
        <c:axId val="218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0143"/>
        <c:axId val="63791590"/>
      </c:barChart>
      <c:catAx>
        <c:axId val="959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590"/>
        <c:auto val="1"/>
        <c:lblAlgn val="ctr"/>
        <c:lblOffset val="100"/>
        <c:noMultiLvlLbl val="0"/>
      </c:catAx>
      <c:valAx>
        <c:axId val="637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1045"/>
        <c:axId val="1865583"/>
      </c:barChart>
      <c:catAx>
        <c:axId val="4186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83"/>
        <c:auto val="1"/>
        <c:lblAlgn val="ctr"/>
        <c:lblOffset val="100"/>
        <c:noMultiLvlLbl val="0"/>
      </c:catAx>
      <c:valAx>
        <c:axId val="18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75191"/>
        <c:axId val="23642902"/>
      </c:barChart>
      <c:catAx>
        <c:axId val="8147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902"/>
        <c:auto val="1"/>
        <c:lblAlgn val="ctr"/>
        <c:lblOffset val="100"/>
        <c:noMultiLvlLbl val="0"/>
      </c:catAx>
      <c:valAx>
        <c:axId val="236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41444"/>
        <c:axId val="57120340"/>
      </c:barChart>
      <c:catAx>
        <c:axId val="674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340"/>
        <c:auto val="1"/>
        <c:lblAlgn val="ctr"/>
        <c:lblOffset val="100"/>
        <c:noMultiLvlLbl val="0"/>
      </c:catAx>
      <c:valAx>
        <c:axId val="571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3928"/>
        <c:axId val="9506346"/>
      </c:barChart>
      <c:catAx>
        <c:axId val="428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46"/>
        <c:auto val="1"/>
        <c:lblAlgn val="ctr"/>
        <c:lblOffset val="100"/>
        <c:noMultiLvlLbl val="0"/>
      </c:catAx>
      <c:valAx>
        <c:axId val="95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44366"/>
        <c:axId val="94356560"/>
      </c:barChart>
      <c:catAx>
        <c:axId val="390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560"/>
        <c:auto val="1"/>
        <c:lblAlgn val="ctr"/>
        <c:lblOffset val="100"/>
        <c:noMultiLvlLbl val="0"/>
      </c:catAx>
      <c:valAx>
        <c:axId val="943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7232"/>
        <c:axId val="75183409"/>
      </c:barChart>
      <c:catAx>
        <c:axId val="361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409"/>
        <c:auto val="1"/>
        <c:lblAlgn val="ctr"/>
        <c:lblOffset val="100"/>
        <c:noMultiLvlLbl val="0"/>
      </c:catAx>
      <c:valAx>
        <c:axId val="751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92030"/>
        <c:axId val="8585940"/>
      </c:barChart>
      <c:catAx>
        <c:axId val="169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40"/>
        <c:auto val="1"/>
        <c:lblAlgn val="ctr"/>
        <c:lblOffset val="100"/>
        <c:noMultiLvlLbl val="0"/>
      </c:catAx>
      <c:valAx>
        <c:axId val="85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46480"/>
        <c:axId val="61462408"/>
      </c:barChart>
      <c:catAx>
        <c:axId val="365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408"/>
        <c:auto val="1"/>
        <c:lblAlgn val="ctr"/>
        <c:lblOffset val="100"/>
        <c:noMultiLvlLbl val="0"/>
      </c:catAx>
      <c:valAx>
        <c:axId val="614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2689"/>
        <c:axId val="40674961"/>
      </c:barChart>
      <c:catAx>
        <c:axId val="6155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961"/>
        <c:auto val="1"/>
        <c:lblAlgn val="ctr"/>
        <c:lblOffset val="100"/>
        <c:noMultiLvlLbl val="0"/>
      </c:catAx>
      <c:valAx>
        <c:axId val="406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06076"/>
        <c:axId val="79514052"/>
      </c:barChart>
      <c:catAx>
        <c:axId val="722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052"/>
        <c:auto val="1"/>
        <c:lblAlgn val="ctr"/>
        <c:lblOffset val="100"/>
        <c:noMultiLvlLbl val="0"/>
      </c:catAx>
      <c:valAx>
        <c:axId val="795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38067"/>
        <c:axId val="94047565"/>
      </c:barChart>
      <c:catAx>
        <c:axId val="530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565"/>
        <c:auto val="1"/>
        <c:lblAlgn val="ctr"/>
        <c:lblOffset val="100"/>
        <c:noMultiLvlLbl val="0"/>
      </c:catAx>
      <c:valAx>
        <c:axId val="940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99434"/>
        <c:axId val="53695722"/>
      </c:barChart>
      <c:catAx>
        <c:axId val="4209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722"/>
        <c:auto val="1"/>
        <c:lblAlgn val="ctr"/>
        <c:lblOffset val="100"/>
        <c:noMultiLvlLbl val="0"/>
      </c:catAx>
      <c:valAx>
        <c:axId val="536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63168"/>
        <c:axId val="42159724"/>
      </c:barChart>
      <c:catAx>
        <c:axId val="2466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724"/>
        <c:auto val="1"/>
        <c:lblAlgn val="ctr"/>
        <c:lblOffset val="100"/>
        <c:noMultiLvlLbl val="0"/>
      </c:catAx>
      <c:valAx>
        <c:axId val="421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80701"/>
        <c:axId val="60080747"/>
      </c:barChart>
      <c:catAx>
        <c:axId val="9588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747"/>
        <c:auto val="1"/>
        <c:lblAlgn val="ctr"/>
        <c:lblOffset val="100"/>
        <c:noMultiLvlLbl val="0"/>
      </c:catAx>
      <c:valAx>
        <c:axId val="600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186"/>
        <c:axId val="46967538"/>
      </c:barChart>
      <c:catAx>
        <c:axId val="29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538"/>
        <c:auto val="1"/>
        <c:lblAlgn val="ctr"/>
        <c:lblOffset val="100"/>
        <c:noMultiLvlLbl val="0"/>
      </c:catAx>
      <c:valAx>
        <c:axId val="469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