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07086"/>
        <c:axId val="6920996"/>
      </c:barChart>
      <c:catAx>
        <c:axId val="9800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96"/>
        <c:auto val="1"/>
        <c:lblAlgn val="ctr"/>
        <c:lblOffset val="100"/>
        <c:noMultiLvlLbl val="0"/>
      </c:catAx>
      <c:valAx>
        <c:axId val="692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65136"/>
        <c:axId val="43937230"/>
      </c:barChart>
      <c:catAx>
        <c:axId val="5626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7230"/>
        <c:auto val="1"/>
        <c:lblAlgn val="ctr"/>
        <c:lblOffset val="100"/>
        <c:noMultiLvlLbl val="0"/>
      </c:catAx>
      <c:valAx>
        <c:axId val="4393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71223"/>
        <c:axId val="17136146"/>
      </c:barChart>
      <c:catAx>
        <c:axId val="9737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146"/>
        <c:auto val="1"/>
        <c:lblAlgn val="ctr"/>
        <c:lblOffset val="100"/>
        <c:noMultiLvlLbl val="0"/>
      </c:catAx>
      <c:valAx>
        <c:axId val="1713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50433"/>
        <c:axId val="95458876"/>
      </c:barChart>
      <c:catAx>
        <c:axId val="1135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876"/>
        <c:auto val="1"/>
        <c:lblAlgn val="ctr"/>
        <c:lblOffset val="100"/>
        <c:noMultiLvlLbl val="0"/>
      </c:catAx>
      <c:valAx>
        <c:axId val="9545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05893"/>
        <c:axId val="69430147"/>
      </c:barChart>
      <c:catAx>
        <c:axId val="2930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0147"/>
        <c:auto val="1"/>
        <c:lblAlgn val="ctr"/>
        <c:lblOffset val="100"/>
        <c:noMultiLvlLbl val="0"/>
      </c:catAx>
      <c:valAx>
        <c:axId val="6943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95103"/>
        <c:axId val="57306838"/>
      </c:barChart>
      <c:catAx>
        <c:axId val="6399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838"/>
        <c:auto val="1"/>
        <c:lblAlgn val="ctr"/>
        <c:lblOffset val="100"/>
        <c:noMultiLvlLbl val="0"/>
      </c:catAx>
      <c:valAx>
        <c:axId val="5730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7000"/>
        <c:axId val="80991625"/>
      </c:barChart>
      <c:catAx>
        <c:axId val="430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625"/>
        <c:auto val="1"/>
        <c:lblAlgn val="ctr"/>
        <c:lblOffset val="100"/>
        <c:noMultiLvlLbl val="0"/>
      </c:catAx>
      <c:valAx>
        <c:axId val="8099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81699"/>
        <c:axId val="42702119"/>
      </c:barChart>
      <c:catAx>
        <c:axId val="5478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119"/>
        <c:auto val="1"/>
        <c:lblAlgn val="ctr"/>
        <c:lblOffset val="100"/>
        <c:noMultiLvlLbl val="0"/>
      </c:catAx>
      <c:valAx>
        <c:axId val="4270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104581"/>
        <c:axId val="68899989"/>
      </c:barChart>
      <c:catAx>
        <c:axId val="6610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989"/>
        <c:auto val="1"/>
        <c:lblAlgn val="ctr"/>
        <c:lblOffset val="100"/>
        <c:noMultiLvlLbl val="0"/>
      </c:catAx>
      <c:valAx>
        <c:axId val="6889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91439"/>
        <c:axId val="41181248"/>
      </c:barChart>
      <c:catAx>
        <c:axId val="9199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248"/>
        <c:auto val="1"/>
        <c:lblAlgn val="ctr"/>
        <c:lblOffset val="100"/>
        <c:noMultiLvlLbl val="0"/>
      </c:catAx>
      <c:valAx>
        <c:axId val="4118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95920"/>
        <c:axId val="8327470"/>
      </c:barChart>
      <c:catAx>
        <c:axId val="3949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70"/>
        <c:auto val="1"/>
        <c:lblAlgn val="ctr"/>
        <c:lblOffset val="100"/>
        <c:noMultiLvlLbl val="0"/>
      </c:catAx>
      <c:valAx>
        <c:axId val="832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72167"/>
        <c:axId val="56020667"/>
      </c:barChart>
      <c:catAx>
        <c:axId val="1567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667"/>
        <c:auto val="1"/>
        <c:lblAlgn val="ctr"/>
        <c:lblOffset val="100"/>
        <c:noMultiLvlLbl val="0"/>
      </c:catAx>
      <c:valAx>
        <c:axId val="5602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10328"/>
        <c:axId val="52396060"/>
      </c:barChart>
      <c:catAx>
        <c:axId val="8651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060"/>
        <c:auto val="1"/>
        <c:lblAlgn val="ctr"/>
        <c:lblOffset val="100"/>
        <c:noMultiLvlLbl val="0"/>
      </c:catAx>
      <c:valAx>
        <c:axId val="5239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03569"/>
        <c:axId val="82833685"/>
      </c:barChart>
      <c:catAx>
        <c:axId val="7230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685"/>
        <c:auto val="1"/>
        <c:lblAlgn val="ctr"/>
        <c:lblOffset val="100"/>
        <c:noMultiLvlLbl val="0"/>
      </c:catAx>
      <c:valAx>
        <c:axId val="8283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830139"/>
        <c:axId val="13823901"/>
      </c:barChart>
      <c:catAx>
        <c:axId val="4083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3901"/>
        <c:auto val="1"/>
        <c:lblAlgn val="ctr"/>
        <c:lblOffset val="100"/>
        <c:noMultiLvlLbl val="0"/>
      </c:catAx>
      <c:valAx>
        <c:axId val="1382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30583"/>
        <c:axId val="43460758"/>
      </c:barChart>
      <c:catAx>
        <c:axId val="1693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0758"/>
        <c:auto val="1"/>
        <c:lblAlgn val="ctr"/>
        <c:lblOffset val="100"/>
        <c:noMultiLvlLbl val="0"/>
      </c:catAx>
      <c:valAx>
        <c:axId val="4346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33825"/>
        <c:axId val="66534463"/>
      </c:barChart>
      <c:catAx>
        <c:axId val="953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4463"/>
        <c:auto val="1"/>
        <c:lblAlgn val="ctr"/>
        <c:lblOffset val="100"/>
        <c:noMultiLvlLbl val="0"/>
      </c:catAx>
      <c:valAx>
        <c:axId val="6653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32638"/>
        <c:axId val="57308102"/>
      </c:barChart>
      <c:catAx>
        <c:axId val="7233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102"/>
        <c:auto val="1"/>
        <c:lblAlgn val="ctr"/>
        <c:lblOffset val="100"/>
        <c:noMultiLvlLbl val="0"/>
      </c:catAx>
      <c:valAx>
        <c:axId val="5730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