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7756"/>
        <c:axId val="93267853"/>
      </c:scatterChart>
      <c:valAx>
        <c:axId val="5017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853"/>
        <c:crossesAt val="0"/>
        <c:crossBetween val="midCat"/>
      </c:valAx>
      <c:valAx>
        <c:axId val="93267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11210"/>
        <c:axId val="39265360"/>
      </c:scatterChart>
      <c:valAx>
        <c:axId val="73211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360"/>
        <c:crossesAt val="0"/>
        <c:crossBetween val="midCat"/>
      </c:valAx>
      <c:valAx>
        <c:axId val="39265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1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94713"/>
        <c:axId val="38817978"/>
      </c:scatterChart>
      <c:valAx>
        <c:axId val="7609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978"/>
        <c:crossesAt val="0"/>
        <c:crossBetween val="midCat"/>
      </c:valAx>
      <c:valAx>
        <c:axId val="38817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94427"/>
        <c:axId val="75075355"/>
      </c:scatterChart>
      <c:valAx>
        <c:axId val="73094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355"/>
        <c:crossesAt val="0"/>
        <c:crossBetween val="midCat"/>
      </c:valAx>
      <c:valAx>
        <c:axId val="75075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