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47924"/>
        <c:axId val="43006247"/>
      </c:barChart>
      <c:catAx>
        <c:axId val="2314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247"/>
        <c:auto val="1"/>
        <c:lblAlgn val="ctr"/>
        <c:lblOffset val="100"/>
        <c:noMultiLvlLbl val="0"/>
      </c:catAx>
      <c:valAx>
        <c:axId val="430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4497"/>
        <c:axId val="63358389"/>
      </c:barChart>
      <c:catAx>
        <c:axId val="465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389"/>
        <c:auto val="1"/>
        <c:lblAlgn val="ctr"/>
        <c:lblOffset val="100"/>
        <c:noMultiLvlLbl val="0"/>
      </c:catAx>
      <c:valAx>
        <c:axId val="633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18530"/>
        <c:axId val="95595844"/>
      </c:barChart>
      <c:catAx>
        <c:axId val="693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844"/>
        <c:auto val="1"/>
        <c:lblAlgn val="ctr"/>
        <c:lblOffset val="100"/>
        <c:noMultiLvlLbl val="0"/>
      </c:catAx>
      <c:valAx>
        <c:axId val="9559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23143"/>
        <c:axId val="40317122"/>
      </c:barChart>
      <c:catAx>
        <c:axId val="846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122"/>
        <c:auto val="1"/>
        <c:lblAlgn val="ctr"/>
        <c:lblOffset val="100"/>
        <c:noMultiLvlLbl val="0"/>
      </c:catAx>
      <c:valAx>
        <c:axId val="4031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59360"/>
        <c:axId val="74820297"/>
      </c:barChart>
      <c:catAx>
        <c:axId val="4485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297"/>
        <c:auto val="1"/>
        <c:lblAlgn val="ctr"/>
        <c:lblOffset val="100"/>
        <c:noMultiLvlLbl val="0"/>
      </c:catAx>
      <c:valAx>
        <c:axId val="748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1078"/>
        <c:axId val="86623593"/>
      </c:barChart>
      <c:catAx>
        <c:axId val="907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593"/>
        <c:auto val="1"/>
        <c:lblAlgn val="ctr"/>
        <c:lblOffset val="100"/>
        <c:noMultiLvlLbl val="0"/>
      </c:catAx>
      <c:valAx>
        <c:axId val="866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5311"/>
        <c:axId val="1108505"/>
      </c:barChart>
      <c:catAx>
        <c:axId val="9883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05"/>
        <c:auto val="1"/>
        <c:lblAlgn val="ctr"/>
        <c:lblOffset val="100"/>
        <c:noMultiLvlLbl val="0"/>
      </c:catAx>
      <c:valAx>
        <c:axId val="11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23867"/>
        <c:axId val="15665970"/>
      </c:barChart>
      <c:catAx>
        <c:axId val="8212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970"/>
        <c:auto val="1"/>
        <c:lblAlgn val="ctr"/>
        <c:lblOffset val="100"/>
        <c:noMultiLvlLbl val="0"/>
      </c:catAx>
      <c:valAx>
        <c:axId val="1566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59378"/>
        <c:axId val="12591761"/>
      </c:barChart>
      <c:catAx>
        <c:axId val="1035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761"/>
        <c:auto val="1"/>
        <c:lblAlgn val="ctr"/>
        <c:lblOffset val="100"/>
        <c:noMultiLvlLbl val="0"/>
      </c:catAx>
      <c:valAx>
        <c:axId val="1259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44102"/>
        <c:axId val="29607694"/>
      </c:barChart>
      <c:catAx>
        <c:axId val="3954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694"/>
        <c:auto val="1"/>
        <c:lblAlgn val="ctr"/>
        <c:lblOffset val="100"/>
        <c:noMultiLvlLbl val="0"/>
      </c:catAx>
      <c:valAx>
        <c:axId val="296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8458"/>
        <c:axId val="16861478"/>
      </c:barChart>
      <c:catAx>
        <c:axId val="3903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478"/>
        <c:auto val="1"/>
        <c:lblAlgn val="ctr"/>
        <c:lblOffset val="100"/>
        <c:noMultiLvlLbl val="0"/>
      </c:catAx>
      <c:valAx>
        <c:axId val="168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72169"/>
        <c:axId val="11712434"/>
      </c:barChart>
      <c:catAx>
        <c:axId val="6487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434"/>
        <c:auto val="1"/>
        <c:lblAlgn val="ctr"/>
        <c:lblOffset val="100"/>
        <c:noMultiLvlLbl val="0"/>
      </c:catAx>
      <c:valAx>
        <c:axId val="117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39595"/>
        <c:axId val="54628869"/>
      </c:barChart>
      <c:catAx>
        <c:axId val="3503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869"/>
        <c:auto val="1"/>
        <c:lblAlgn val="ctr"/>
        <c:lblOffset val="100"/>
        <c:noMultiLvlLbl val="0"/>
      </c:catAx>
      <c:valAx>
        <c:axId val="546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07581"/>
        <c:axId val="60149205"/>
      </c:barChart>
      <c:catAx>
        <c:axId val="9860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205"/>
        <c:auto val="1"/>
        <c:lblAlgn val="ctr"/>
        <c:lblOffset val="100"/>
        <c:noMultiLvlLbl val="0"/>
      </c:catAx>
      <c:valAx>
        <c:axId val="6014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00954"/>
        <c:axId val="614362"/>
      </c:barChart>
      <c:catAx>
        <c:axId val="9980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2"/>
        <c:auto val="1"/>
        <c:lblAlgn val="ctr"/>
        <c:lblOffset val="100"/>
        <c:noMultiLvlLbl val="0"/>
      </c:catAx>
      <c:valAx>
        <c:axId val="6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48256"/>
        <c:axId val="97964880"/>
      </c:barChart>
      <c:catAx>
        <c:axId val="618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880"/>
        <c:auto val="1"/>
        <c:lblAlgn val="ctr"/>
        <c:lblOffset val="100"/>
        <c:noMultiLvlLbl val="0"/>
      </c:catAx>
      <c:valAx>
        <c:axId val="979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17576"/>
        <c:axId val="2295852"/>
      </c:barChart>
      <c:catAx>
        <c:axId val="9181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52"/>
        <c:auto val="1"/>
        <c:lblAlgn val="ctr"/>
        <c:lblOffset val="100"/>
        <c:noMultiLvlLbl val="0"/>
      </c:catAx>
      <c:valAx>
        <c:axId val="22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76645"/>
        <c:axId val="63583345"/>
      </c:barChart>
      <c:catAx>
        <c:axId val="7487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345"/>
        <c:auto val="1"/>
        <c:lblAlgn val="ctr"/>
        <c:lblOffset val="100"/>
        <c:noMultiLvlLbl val="0"/>
      </c:catAx>
      <c:valAx>
        <c:axId val="635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