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98889"/>
        <c:axId val="85194228"/>
      </c:scatterChart>
      <c:valAx>
        <c:axId val="87598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228"/>
        <c:crossesAt val="0"/>
        <c:crossBetween val="midCat"/>
      </c:valAx>
      <c:valAx>
        <c:axId val="85194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93064"/>
        <c:axId val="72886411"/>
      </c:scatterChart>
      <c:valAx>
        <c:axId val="46193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411"/>
        <c:crossesAt val="0"/>
        <c:crossBetween val="midCat"/>
      </c:valAx>
      <c:valAx>
        <c:axId val="72886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84030"/>
        <c:axId val="93713961"/>
      </c:scatterChart>
      <c:valAx>
        <c:axId val="21584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961"/>
        <c:crossesAt val="0"/>
        <c:crossBetween val="midCat"/>
      </c:valAx>
      <c:valAx>
        <c:axId val="9371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04038"/>
        <c:axId val="77830316"/>
      </c:scatterChart>
      <c:valAx>
        <c:axId val="91104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316"/>
        <c:crossesAt val="0"/>
        <c:crossBetween val="midCat"/>
      </c:valAx>
      <c:valAx>
        <c:axId val="77830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