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45938"/>
        <c:axId val="70403748"/>
      </c:scatterChart>
      <c:valAx>
        <c:axId val="87045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748"/>
        <c:crossesAt val="0"/>
        <c:crossBetween val="midCat"/>
      </c:valAx>
      <c:valAx>
        <c:axId val="7040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17740"/>
        <c:axId val="45043089"/>
      </c:scatterChart>
      <c:valAx>
        <c:axId val="8991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089"/>
        <c:crossesAt val="0"/>
        <c:crossBetween val="midCat"/>
      </c:valAx>
      <c:valAx>
        <c:axId val="45043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99691"/>
        <c:axId val="43769388"/>
      </c:scatterChart>
      <c:valAx>
        <c:axId val="8599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388"/>
        <c:crossesAt val="0"/>
        <c:crossBetween val="midCat"/>
      </c:valAx>
      <c:valAx>
        <c:axId val="4376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02590"/>
        <c:axId val="33407438"/>
      </c:scatterChart>
      <c:valAx>
        <c:axId val="83402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438"/>
        <c:crossesAt val="0"/>
        <c:crossBetween val="midCat"/>
      </c:valAx>
      <c:valAx>
        <c:axId val="33407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