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07012"/>
        <c:axId val="32018424"/>
      </c:barChart>
      <c:catAx>
        <c:axId val="8290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424"/>
        <c:auto val="1"/>
        <c:lblAlgn val="ctr"/>
        <c:lblOffset val="100"/>
        <c:noMultiLvlLbl val="0"/>
      </c:catAx>
      <c:valAx>
        <c:axId val="320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12101"/>
        <c:axId val="46974677"/>
      </c:barChart>
      <c:catAx>
        <c:axId val="3821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677"/>
        <c:auto val="1"/>
        <c:lblAlgn val="ctr"/>
        <c:lblOffset val="100"/>
        <c:noMultiLvlLbl val="0"/>
      </c:catAx>
      <c:valAx>
        <c:axId val="469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2540"/>
        <c:axId val="42557954"/>
      </c:barChart>
      <c:catAx>
        <c:axId val="898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954"/>
        <c:auto val="1"/>
        <c:lblAlgn val="ctr"/>
        <c:lblOffset val="100"/>
        <c:noMultiLvlLbl val="0"/>
      </c:catAx>
      <c:valAx>
        <c:axId val="425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60125"/>
        <c:axId val="49572064"/>
      </c:barChart>
      <c:catAx>
        <c:axId val="193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064"/>
        <c:auto val="1"/>
        <c:lblAlgn val="ctr"/>
        <c:lblOffset val="100"/>
        <c:noMultiLvlLbl val="0"/>
      </c:catAx>
      <c:valAx>
        <c:axId val="495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5270"/>
        <c:axId val="76111376"/>
      </c:barChart>
      <c:catAx>
        <c:axId val="352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376"/>
        <c:auto val="1"/>
        <c:lblAlgn val="ctr"/>
        <c:lblOffset val="100"/>
        <c:noMultiLvlLbl val="0"/>
      </c:catAx>
      <c:valAx>
        <c:axId val="761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08903"/>
        <c:axId val="98141251"/>
      </c:barChart>
      <c:catAx>
        <c:axId val="9290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251"/>
        <c:auto val="1"/>
        <c:lblAlgn val="ctr"/>
        <c:lblOffset val="100"/>
        <c:noMultiLvlLbl val="0"/>
      </c:catAx>
      <c:valAx>
        <c:axId val="9814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1682"/>
        <c:axId val="57693037"/>
      </c:barChart>
      <c:catAx>
        <c:axId val="9303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037"/>
        <c:auto val="1"/>
        <c:lblAlgn val="ctr"/>
        <c:lblOffset val="100"/>
        <c:noMultiLvlLbl val="0"/>
      </c:catAx>
      <c:valAx>
        <c:axId val="576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40981"/>
        <c:axId val="77781897"/>
      </c:barChart>
      <c:catAx>
        <c:axId val="743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897"/>
        <c:auto val="1"/>
        <c:lblAlgn val="ctr"/>
        <c:lblOffset val="100"/>
        <c:noMultiLvlLbl val="0"/>
      </c:catAx>
      <c:valAx>
        <c:axId val="777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46224"/>
        <c:axId val="12229210"/>
      </c:barChart>
      <c:catAx>
        <c:axId val="792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210"/>
        <c:auto val="1"/>
        <c:lblAlgn val="ctr"/>
        <c:lblOffset val="100"/>
        <c:noMultiLvlLbl val="0"/>
      </c:catAx>
      <c:valAx>
        <c:axId val="122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43546"/>
        <c:axId val="29352587"/>
      </c:barChart>
      <c:catAx>
        <c:axId val="9214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587"/>
        <c:auto val="1"/>
        <c:lblAlgn val="ctr"/>
        <c:lblOffset val="100"/>
        <c:noMultiLvlLbl val="0"/>
      </c:catAx>
      <c:valAx>
        <c:axId val="293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6121"/>
        <c:axId val="1342160"/>
      </c:barChart>
      <c:catAx>
        <c:axId val="516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60"/>
        <c:auto val="1"/>
        <c:lblAlgn val="ctr"/>
        <c:lblOffset val="100"/>
        <c:noMultiLvlLbl val="0"/>
      </c:catAx>
      <c:valAx>
        <c:axId val="13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6226"/>
        <c:axId val="17990252"/>
      </c:barChart>
      <c:catAx>
        <c:axId val="588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252"/>
        <c:auto val="1"/>
        <c:lblAlgn val="ctr"/>
        <c:lblOffset val="100"/>
        <c:noMultiLvlLbl val="0"/>
      </c:catAx>
      <c:valAx>
        <c:axId val="179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8361"/>
        <c:axId val="35628217"/>
      </c:barChart>
      <c:catAx>
        <c:axId val="985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217"/>
        <c:auto val="1"/>
        <c:lblAlgn val="ctr"/>
        <c:lblOffset val="100"/>
        <c:noMultiLvlLbl val="0"/>
      </c:catAx>
      <c:valAx>
        <c:axId val="356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32572"/>
        <c:axId val="88596612"/>
      </c:barChart>
      <c:catAx>
        <c:axId val="1363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612"/>
        <c:auto val="1"/>
        <c:lblAlgn val="ctr"/>
        <c:lblOffset val="100"/>
        <c:noMultiLvlLbl val="0"/>
      </c:catAx>
      <c:valAx>
        <c:axId val="885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18668"/>
        <c:axId val="83461744"/>
      </c:barChart>
      <c:catAx>
        <c:axId val="840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744"/>
        <c:auto val="1"/>
        <c:lblAlgn val="ctr"/>
        <c:lblOffset val="100"/>
        <c:noMultiLvlLbl val="0"/>
      </c:catAx>
      <c:valAx>
        <c:axId val="834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18999"/>
        <c:axId val="14218915"/>
      </c:barChart>
      <c:catAx>
        <c:axId val="1721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915"/>
        <c:auto val="1"/>
        <c:lblAlgn val="ctr"/>
        <c:lblOffset val="100"/>
        <c:noMultiLvlLbl val="0"/>
      </c:catAx>
      <c:valAx>
        <c:axId val="142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97321"/>
        <c:axId val="27366329"/>
      </c:barChart>
      <c:catAx>
        <c:axId val="712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329"/>
        <c:auto val="1"/>
        <c:lblAlgn val="ctr"/>
        <c:lblOffset val="100"/>
        <c:noMultiLvlLbl val="0"/>
      </c:catAx>
      <c:valAx>
        <c:axId val="273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05512"/>
        <c:axId val="43310220"/>
      </c:barChart>
      <c:catAx>
        <c:axId val="1020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220"/>
        <c:auto val="1"/>
        <c:lblAlgn val="ctr"/>
        <c:lblOffset val="100"/>
        <c:noMultiLvlLbl val="0"/>
      </c:catAx>
      <c:valAx>
        <c:axId val="433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