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35839"/>
        <c:axId val="26124063"/>
      </c:barChart>
      <c:catAx>
        <c:axId val="6583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063"/>
        <c:auto val="1"/>
        <c:lblAlgn val="ctr"/>
        <c:lblOffset val="100"/>
        <c:noMultiLvlLbl val="0"/>
      </c:catAx>
      <c:valAx>
        <c:axId val="261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22985"/>
        <c:axId val="52686126"/>
      </c:barChart>
      <c:catAx>
        <c:axId val="904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26"/>
        <c:auto val="1"/>
        <c:lblAlgn val="ctr"/>
        <c:lblOffset val="100"/>
        <c:noMultiLvlLbl val="0"/>
      </c:catAx>
      <c:valAx>
        <c:axId val="526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26574"/>
        <c:axId val="53594774"/>
      </c:barChart>
      <c:catAx>
        <c:axId val="514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74"/>
        <c:auto val="1"/>
        <c:lblAlgn val="ctr"/>
        <c:lblOffset val="100"/>
        <c:noMultiLvlLbl val="0"/>
      </c:catAx>
      <c:valAx>
        <c:axId val="535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2388"/>
        <c:axId val="86514968"/>
      </c:barChart>
      <c:catAx>
        <c:axId val="927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968"/>
        <c:auto val="1"/>
        <c:lblAlgn val="ctr"/>
        <c:lblOffset val="100"/>
        <c:noMultiLvlLbl val="0"/>
      </c:catAx>
      <c:valAx>
        <c:axId val="865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9892"/>
        <c:axId val="99342083"/>
      </c:barChart>
      <c:catAx>
        <c:axId val="680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83"/>
        <c:auto val="1"/>
        <c:lblAlgn val="ctr"/>
        <c:lblOffset val="100"/>
        <c:noMultiLvlLbl val="0"/>
      </c:catAx>
      <c:valAx>
        <c:axId val="993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3798"/>
        <c:axId val="22186646"/>
      </c:barChart>
      <c:catAx>
        <c:axId val="6563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46"/>
        <c:auto val="1"/>
        <c:lblAlgn val="ctr"/>
        <c:lblOffset val="100"/>
        <c:noMultiLvlLbl val="0"/>
      </c:catAx>
      <c:valAx>
        <c:axId val="221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7342"/>
        <c:axId val="77083881"/>
      </c:barChart>
      <c:catAx>
        <c:axId val="7418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881"/>
        <c:auto val="1"/>
        <c:lblAlgn val="ctr"/>
        <c:lblOffset val="100"/>
        <c:noMultiLvlLbl val="0"/>
      </c:catAx>
      <c:valAx>
        <c:axId val="770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10577"/>
        <c:axId val="82814797"/>
      </c:barChart>
      <c:catAx>
        <c:axId val="6271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97"/>
        <c:auto val="1"/>
        <c:lblAlgn val="ctr"/>
        <c:lblOffset val="100"/>
        <c:noMultiLvlLbl val="0"/>
      </c:catAx>
      <c:valAx>
        <c:axId val="828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170"/>
        <c:axId val="79003285"/>
      </c:barChart>
      <c:catAx>
        <c:axId val="12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85"/>
        <c:auto val="1"/>
        <c:lblAlgn val="ctr"/>
        <c:lblOffset val="100"/>
        <c:noMultiLvlLbl val="0"/>
      </c:catAx>
      <c:valAx>
        <c:axId val="790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2468"/>
        <c:axId val="77759337"/>
      </c:barChart>
      <c:catAx>
        <c:axId val="53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337"/>
        <c:auto val="1"/>
        <c:lblAlgn val="ctr"/>
        <c:lblOffset val="100"/>
        <c:noMultiLvlLbl val="0"/>
      </c:catAx>
      <c:valAx>
        <c:axId val="777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34499"/>
        <c:axId val="33105951"/>
      </c:barChart>
      <c:catAx>
        <c:axId val="220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51"/>
        <c:auto val="1"/>
        <c:lblAlgn val="ctr"/>
        <c:lblOffset val="100"/>
        <c:noMultiLvlLbl val="0"/>
      </c:catAx>
      <c:valAx>
        <c:axId val="331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17580"/>
        <c:axId val="53623707"/>
      </c:barChart>
      <c:catAx>
        <c:axId val="8661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07"/>
        <c:auto val="1"/>
        <c:lblAlgn val="ctr"/>
        <c:lblOffset val="100"/>
        <c:noMultiLvlLbl val="0"/>
      </c:catAx>
      <c:valAx>
        <c:axId val="536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86867"/>
        <c:axId val="7331396"/>
      </c:barChart>
      <c:catAx>
        <c:axId val="380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6"/>
        <c:auto val="1"/>
        <c:lblAlgn val="ctr"/>
        <c:lblOffset val="100"/>
        <c:noMultiLvlLbl val="0"/>
      </c:catAx>
      <c:valAx>
        <c:axId val="733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3625"/>
        <c:axId val="27778508"/>
      </c:barChart>
      <c:catAx>
        <c:axId val="286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508"/>
        <c:auto val="1"/>
        <c:lblAlgn val="ctr"/>
        <c:lblOffset val="100"/>
        <c:noMultiLvlLbl val="0"/>
      </c:catAx>
      <c:valAx>
        <c:axId val="277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80145"/>
        <c:axId val="10827126"/>
      </c:barChart>
      <c:catAx>
        <c:axId val="774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26"/>
        <c:auto val="1"/>
        <c:lblAlgn val="ctr"/>
        <c:lblOffset val="100"/>
        <c:noMultiLvlLbl val="0"/>
      </c:catAx>
      <c:valAx>
        <c:axId val="108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72292"/>
        <c:axId val="47231593"/>
      </c:barChart>
      <c:catAx>
        <c:axId val="411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93"/>
        <c:auto val="1"/>
        <c:lblAlgn val="ctr"/>
        <c:lblOffset val="100"/>
        <c:noMultiLvlLbl val="0"/>
      </c:catAx>
      <c:valAx>
        <c:axId val="472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64883"/>
        <c:axId val="81511890"/>
      </c:barChart>
      <c:catAx>
        <c:axId val="4816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90"/>
        <c:auto val="1"/>
        <c:lblAlgn val="ctr"/>
        <c:lblOffset val="100"/>
        <c:noMultiLvlLbl val="0"/>
      </c:catAx>
      <c:valAx>
        <c:axId val="815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12388"/>
        <c:axId val="69538183"/>
      </c:barChart>
      <c:catAx>
        <c:axId val="190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183"/>
        <c:auto val="1"/>
        <c:lblAlgn val="ctr"/>
        <c:lblOffset val="100"/>
        <c:noMultiLvlLbl val="0"/>
      </c:catAx>
      <c:valAx>
        <c:axId val="695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