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6419"/>
        <c:axId val="65109730"/>
      </c:scatterChart>
      <c:valAx>
        <c:axId val="874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730"/>
        <c:crossesAt val="0"/>
        <c:crossBetween val="midCat"/>
      </c:valAx>
      <c:valAx>
        <c:axId val="6510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44920"/>
        <c:axId val="54746894"/>
      </c:scatterChart>
      <c:valAx>
        <c:axId val="3954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894"/>
        <c:crossesAt val="0"/>
        <c:crossBetween val="midCat"/>
      </c:valAx>
      <c:valAx>
        <c:axId val="5474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67477"/>
        <c:axId val="88413483"/>
      </c:scatterChart>
      <c:valAx>
        <c:axId val="95167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483"/>
        <c:crossesAt val="0"/>
        <c:crossBetween val="midCat"/>
      </c:valAx>
      <c:valAx>
        <c:axId val="88413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95776"/>
        <c:axId val="26647048"/>
      </c:scatterChart>
      <c:valAx>
        <c:axId val="4909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048"/>
        <c:crossesAt val="0"/>
        <c:crossBetween val="midCat"/>
      </c:valAx>
      <c:valAx>
        <c:axId val="26647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