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739"/>
        <c:axId val="31950579"/>
      </c:scatterChart>
      <c:valAx>
        <c:axId val="529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79"/>
        <c:crossesAt val="0"/>
        <c:crossBetween val="midCat"/>
      </c:valAx>
      <c:valAx>
        <c:axId val="3195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2144"/>
        <c:axId val="30085720"/>
      </c:scatterChart>
      <c:valAx>
        <c:axId val="7665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20"/>
        <c:crossesAt val="0"/>
        <c:crossBetween val="midCat"/>
      </c:valAx>
      <c:valAx>
        <c:axId val="3008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4136"/>
        <c:axId val="5933420"/>
      </c:scatterChart>
      <c:valAx>
        <c:axId val="7218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20"/>
        <c:crossesAt val="0"/>
        <c:crossBetween val="midCat"/>
      </c:valAx>
      <c:valAx>
        <c:axId val="593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6646"/>
        <c:axId val="61753015"/>
      </c:scatterChart>
      <c:valAx>
        <c:axId val="7203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015"/>
        <c:crossesAt val="0"/>
        <c:crossBetween val="midCat"/>
      </c:valAx>
      <c:valAx>
        <c:axId val="6175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