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35671"/>
        <c:axId val="58033610"/>
      </c:barChart>
      <c:catAx>
        <c:axId val="448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610"/>
        <c:auto val="1"/>
        <c:lblAlgn val="ctr"/>
        <c:lblOffset val="100"/>
        <c:noMultiLvlLbl val="0"/>
      </c:catAx>
      <c:valAx>
        <c:axId val="58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9376"/>
        <c:axId val="63827771"/>
      </c:barChart>
      <c:catAx>
        <c:axId val="929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71"/>
        <c:auto val="1"/>
        <c:lblAlgn val="ctr"/>
        <c:lblOffset val="100"/>
        <c:noMultiLvlLbl val="0"/>
      </c:catAx>
      <c:valAx>
        <c:axId val="638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31113"/>
        <c:axId val="94799697"/>
      </c:barChart>
      <c:catAx>
        <c:axId val="482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97"/>
        <c:auto val="1"/>
        <c:lblAlgn val="ctr"/>
        <c:lblOffset val="100"/>
        <c:noMultiLvlLbl val="0"/>
      </c:catAx>
      <c:valAx>
        <c:axId val="947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46629"/>
        <c:axId val="33444521"/>
      </c:barChart>
      <c:catAx>
        <c:axId val="698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21"/>
        <c:auto val="1"/>
        <c:lblAlgn val="ctr"/>
        <c:lblOffset val="100"/>
        <c:noMultiLvlLbl val="0"/>
      </c:catAx>
      <c:valAx>
        <c:axId val="334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79972"/>
        <c:axId val="1819809"/>
      </c:barChart>
      <c:catAx>
        <c:axId val="371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9"/>
        <c:auto val="1"/>
        <c:lblAlgn val="ctr"/>
        <c:lblOffset val="100"/>
        <c:noMultiLvlLbl val="0"/>
      </c:catAx>
      <c:valAx>
        <c:axId val="18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93791"/>
        <c:axId val="78773754"/>
      </c:barChart>
      <c:catAx>
        <c:axId val="962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54"/>
        <c:auto val="1"/>
        <c:lblAlgn val="ctr"/>
        <c:lblOffset val="100"/>
        <c:noMultiLvlLbl val="0"/>
      </c:catAx>
      <c:valAx>
        <c:axId val="787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6096"/>
        <c:axId val="39156968"/>
      </c:barChart>
      <c:catAx>
        <c:axId val="397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68"/>
        <c:auto val="1"/>
        <c:lblAlgn val="ctr"/>
        <c:lblOffset val="100"/>
        <c:noMultiLvlLbl val="0"/>
      </c:catAx>
      <c:valAx>
        <c:axId val="391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5671"/>
        <c:axId val="19096375"/>
      </c:barChart>
      <c:catAx>
        <c:axId val="210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75"/>
        <c:auto val="1"/>
        <c:lblAlgn val="ctr"/>
        <c:lblOffset val="100"/>
        <c:noMultiLvlLbl val="0"/>
      </c:catAx>
      <c:valAx>
        <c:axId val="190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003"/>
        <c:axId val="56892833"/>
      </c:barChart>
      <c:catAx>
        <c:axId val="38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33"/>
        <c:auto val="1"/>
        <c:lblAlgn val="ctr"/>
        <c:lblOffset val="100"/>
        <c:noMultiLvlLbl val="0"/>
      </c:catAx>
      <c:valAx>
        <c:axId val="568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40794"/>
        <c:axId val="73736086"/>
      </c:barChart>
      <c:catAx>
        <c:axId val="570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86"/>
        <c:auto val="1"/>
        <c:lblAlgn val="ctr"/>
        <c:lblOffset val="100"/>
        <c:noMultiLvlLbl val="0"/>
      </c:catAx>
      <c:valAx>
        <c:axId val="737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26010"/>
        <c:axId val="78922069"/>
      </c:barChart>
      <c:catAx>
        <c:axId val="768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069"/>
        <c:auto val="1"/>
        <c:lblAlgn val="ctr"/>
        <c:lblOffset val="100"/>
        <c:noMultiLvlLbl val="0"/>
      </c:catAx>
      <c:valAx>
        <c:axId val="789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3521"/>
        <c:axId val="95494944"/>
      </c:barChart>
      <c:catAx>
        <c:axId val="128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944"/>
        <c:auto val="1"/>
        <c:lblAlgn val="ctr"/>
        <c:lblOffset val="100"/>
        <c:noMultiLvlLbl val="0"/>
      </c:catAx>
      <c:valAx>
        <c:axId val="954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4886"/>
        <c:axId val="2586202"/>
      </c:barChart>
      <c:catAx>
        <c:axId val="61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02"/>
        <c:auto val="1"/>
        <c:lblAlgn val="ctr"/>
        <c:lblOffset val="100"/>
        <c:noMultiLvlLbl val="0"/>
      </c:catAx>
      <c:valAx>
        <c:axId val="25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8304"/>
        <c:axId val="34389814"/>
      </c:barChart>
      <c:catAx>
        <c:axId val="895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14"/>
        <c:auto val="1"/>
        <c:lblAlgn val="ctr"/>
        <c:lblOffset val="100"/>
        <c:noMultiLvlLbl val="0"/>
      </c:catAx>
      <c:valAx>
        <c:axId val="343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3813"/>
        <c:axId val="44583881"/>
      </c:barChart>
      <c:catAx>
        <c:axId val="633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881"/>
        <c:auto val="1"/>
        <c:lblAlgn val="ctr"/>
        <c:lblOffset val="100"/>
        <c:noMultiLvlLbl val="0"/>
      </c:catAx>
      <c:valAx>
        <c:axId val="445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503"/>
        <c:axId val="6146160"/>
      </c:barChart>
      <c:catAx>
        <c:axId val="7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0"/>
        <c:auto val="1"/>
        <c:lblAlgn val="ctr"/>
        <c:lblOffset val="100"/>
        <c:noMultiLvlLbl val="0"/>
      </c:catAx>
      <c:valAx>
        <c:axId val="61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0326"/>
        <c:axId val="42409506"/>
      </c:barChart>
      <c:catAx>
        <c:axId val="634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506"/>
        <c:auto val="1"/>
        <c:lblAlgn val="ctr"/>
        <c:lblOffset val="100"/>
        <c:noMultiLvlLbl val="0"/>
      </c:catAx>
      <c:valAx>
        <c:axId val="424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9753"/>
        <c:axId val="43887136"/>
      </c:barChart>
      <c:catAx>
        <c:axId val="394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36"/>
        <c:auto val="1"/>
        <c:lblAlgn val="ctr"/>
        <c:lblOffset val="100"/>
        <c:noMultiLvlLbl val="0"/>
      </c:catAx>
      <c:valAx>
        <c:axId val="438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