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98330"/>
        <c:axId val="11084349"/>
      </c:scatterChart>
      <c:valAx>
        <c:axId val="5069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49"/>
        <c:crossesAt val="0"/>
        <c:crossBetween val="midCat"/>
      </c:valAx>
      <c:valAx>
        <c:axId val="1108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4678"/>
        <c:axId val="68463939"/>
      </c:scatterChart>
      <c:valAx>
        <c:axId val="5801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39"/>
        <c:crossesAt val="0"/>
        <c:crossBetween val="midCat"/>
      </c:valAx>
      <c:valAx>
        <c:axId val="6846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3147"/>
        <c:axId val="11845398"/>
      </c:scatterChart>
      <c:valAx>
        <c:axId val="5713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398"/>
        <c:crossesAt val="0"/>
        <c:crossBetween val="midCat"/>
      </c:valAx>
      <c:valAx>
        <c:axId val="1184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83775"/>
        <c:axId val="95279243"/>
      </c:scatterChart>
      <c:valAx>
        <c:axId val="7448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43"/>
        <c:crossesAt val="0"/>
        <c:crossBetween val="midCat"/>
      </c:valAx>
      <c:valAx>
        <c:axId val="9527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