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9708"/>
        <c:axId val="1637182"/>
      </c:barChart>
      <c:catAx>
        <c:axId val="699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2"/>
        <c:auto val="1"/>
        <c:lblAlgn val="ctr"/>
        <c:lblOffset val="100"/>
        <c:noMultiLvlLbl val="0"/>
      </c:catAx>
      <c:valAx>
        <c:axId val="16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4706"/>
        <c:axId val="84956027"/>
      </c:barChart>
      <c:catAx>
        <c:axId val="783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027"/>
        <c:auto val="1"/>
        <c:lblAlgn val="ctr"/>
        <c:lblOffset val="100"/>
        <c:noMultiLvlLbl val="0"/>
      </c:catAx>
      <c:valAx>
        <c:axId val="849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0303"/>
        <c:axId val="53443651"/>
      </c:barChart>
      <c:catAx>
        <c:axId val="149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651"/>
        <c:auto val="1"/>
        <c:lblAlgn val="ctr"/>
        <c:lblOffset val="100"/>
        <c:noMultiLvlLbl val="0"/>
      </c:catAx>
      <c:valAx>
        <c:axId val="534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0881"/>
        <c:axId val="95085992"/>
      </c:barChart>
      <c:catAx>
        <c:axId val="730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92"/>
        <c:auto val="1"/>
        <c:lblAlgn val="ctr"/>
        <c:lblOffset val="100"/>
        <c:noMultiLvlLbl val="0"/>
      </c:catAx>
      <c:valAx>
        <c:axId val="950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8866"/>
        <c:axId val="40491963"/>
      </c:barChart>
      <c:catAx>
        <c:axId val="441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63"/>
        <c:auto val="1"/>
        <c:lblAlgn val="ctr"/>
        <c:lblOffset val="100"/>
        <c:noMultiLvlLbl val="0"/>
      </c:catAx>
      <c:valAx>
        <c:axId val="404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93394"/>
        <c:axId val="97938334"/>
      </c:barChart>
      <c:catAx>
        <c:axId val="119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34"/>
        <c:auto val="1"/>
        <c:lblAlgn val="ctr"/>
        <c:lblOffset val="100"/>
        <c:noMultiLvlLbl val="0"/>
      </c:catAx>
      <c:valAx>
        <c:axId val="979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8342"/>
        <c:axId val="43362404"/>
      </c:barChart>
      <c:catAx>
        <c:axId val="705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404"/>
        <c:auto val="1"/>
        <c:lblAlgn val="ctr"/>
        <c:lblOffset val="100"/>
        <c:noMultiLvlLbl val="0"/>
      </c:catAx>
      <c:valAx>
        <c:axId val="433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12468"/>
        <c:axId val="56712650"/>
      </c:barChart>
      <c:catAx>
        <c:axId val="668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650"/>
        <c:auto val="1"/>
        <c:lblAlgn val="ctr"/>
        <c:lblOffset val="100"/>
        <c:noMultiLvlLbl val="0"/>
      </c:catAx>
      <c:valAx>
        <c:axId val="567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21833"/>
        <c:axId val="62307700"/>
      </c:barChart>
      <c:catAx>
        <c:axId val="725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00"/>
        <c:auto val="1"/>
        <c:lblAlgn val="ctr"/>
        <c:lblOffset val="100"/>
        <c:noMultiLvlLbl val="0"/>
      </c:catAx>
      <c:valAx>
        <c:axId val="623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1701"/>
        <c:axId val="92092123"/>
      </c:barChart>
      <c:catAx>
        <c:axId val="248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23"/>
        <c:auto val="1"/>
        <c:lblAlgn val="ctr"/>
        <c:lblOffset val="100"/>
        <c:noMultiLvlLbl val="0"/>
      </c:catAx>
      <c:valAx>
        <c:axId val="920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7746"/>
        <c:axId val="60502146"/>
      </c:barChart>
      <c:catAx>
        <c:axId val="879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46"/>
        <c:auto val="1"/>
        <c:lblAlgn val="ctr"/>
        <c:lblOffset val="100"/>
        <c:noMultiLvlLbl val="0"/>
      </c:catAx>
      <c:valAx>
        <c:axId val="605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376"/>
        <c:axId val="95828619"/>
      </c:barChart>
      <c:catAx>
        <c:axId val="51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619"/>
        <c:auto val="1"/>
        <c:lblAlgn val="ctr"/>
        <c:lblOffset val="100"/>
        <c:noMultiLvlLbl val="0"/>
      </c:catAx>
      <c:valAx>
        <c:axId val="958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9674"/>
        <c:axId val="51149847"/>
      </c:barChart>
      <c:catAx>
        <c:axId val="231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47"/>
        <c:auto val="1"/>
        <c:lblAlgn val="ctr"/>
        <c:lblOffset val="100"/>
        <c:noMultiLvlLbl val="0"/>
      </c:catAx>
      <c:valAx>
        <c:axId val="511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9678"/>
        <c:axId val="26443927"/>
      </c:barChart>
      <c:catAx>
        <c:axId val="765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27"/>
        <c:auto val="1"/>
        <c:lblAlgn val="ctr"/>
        <c:lblOffset val="100"/>
        <c:noMultiLvlLbl val="0"/>
      </c:catAx>
      <c:valAx>
        <c:axId val="264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42988"/>
        <c:axId val="2753766"/>
      </c:barChart>
      <c:catAx>
        <c:axId val="370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6"/>
        <c:auto val="1"/>
        <c:lblAlgn val="ctr"/>
        <c:lblOffset val="100"/>
        <c:noMultiLvlLbl val="0"/>
      </c:catAx>
      <c:valAx>
        <c:axId val="27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3069"/>
        <c:axId val="50587672"/>
      </c:barChart>
      <c:catAx>
        <c:axId val="306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672"/>
        <c:auto val="1"/>
        <c:lblAlgn val="ctr"/>
        <c:lblOffset val="100"/>
        <c:noMultiLvlLbl val="0"/>
      </c:catAx>
      <c:valAx>
        <c:axId val="505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3884"/>
        <c:axId val="82584336"/>
      </c:barChart>
      <c:catAx>
        <c:axId val="907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336"/>
        <c:auto val="1"/>
        <c:lblAlgn val="ctr"/>
        <c:lblOffset val="100"/>
        <c:noMultiLvlLbl val="0"/>
      </c:catAx>
      <c:valAx>
        <c:axId val="825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61886"/>
        <c:axId val="54049209"/>
      </c:barChart>
      <c:catAx>
        <c:axId val="810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09"/>
        <c:auto val="1"/>
        <c:lblAlgn val="ctr"/>
        <c:lblOffset val="100"/>
        <c:noMultiLvlLbl val="0"/>
      </c:catAx>
      <c:valAx>
        <c:axId val="540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