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32431"/>
        <c:axId val="49154592"/>
      </c:scatterChart>
      <c:valAx>
        <c:axId val="2703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592"/>
        <c:crossesAt val="0"/>
        <c:crossBetween val="midCat"/>
      </c:valAx>
      <c:valAx>
        <c:axId val="4915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07336"/>
        <c:axId val="24479303"/>
      </c:scatterChart>
      <c:valAx>
        <c:axId val="913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03"/>
        <c:crossesAt val="0"/>
        <c:crossBetween val="midCat"/>
      </c:valAx>
      <c:valAx>
        <c:axId val="2447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239"/>
        <c:axId val="27301629"/>
      </c:scatterChart>
      <c:valAx>
        <c:axId val="169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629"/>
        <c:crossesAt val="0"/>
        <c:crossBetween val="midCat"/>
      </c:valAx>
      <c:valAx>
        <c:axId val="2730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90451"/>
        <c:axId val="51792853"/>
      </c:scatterChart>
      <c:valAx>
        <c:axId val="6719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853"/>
        <c:crossesAt val="0"/>
        <c:crossBetween val="midCat"/>
      </c:valAx>
      <c:valAx>
        <c:axId val="5179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