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481638"/>
        <c:axId val="45058913"/>
      </c:barChart>
      <c:catAx>
        <c:axId val="52481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8913"/>
        <c:auto val="1"/>
        <c:lblAlgn val="ctr"/>
        <c:lblOffset val="100"/>
        <c:noMultiLvlLbl val="0"/>
      </c:catAx>
      <c:valAx>
        <c:axId val="4505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540433"/>
        <c:axId val="89774153"/>
      </c:barChart>
      <c:catAx>
        <c:axId val="7954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4153"/>
        <c:auto val="1"/>
        <c:lblAlgn val="ctr"/>
        <c:lblOffset val="100"/>
        <c:noMultiLvlLbl val="0"/>
      </c:catAx>
      <c:valAx>
        <c:axId val="8977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436929"/>
        <c:axId val="11091957"/>
      </c:barChart>
      <c:catAx>
        <c:axId val="6743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1957"/>
        <c:auto val="1"/>
        <c:lblAlgn val="ctr"/>
        <c:lblOffset val="100"/>
        <c:noMultiLvlLbl val="0"/>
      </c:catAx>
      <c:valAx>
        <c:axId val="1109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822352"/>
        <c:axId val="82512542"/>
      </c:barChart>
      <c:catAx>
        <c:axId val="7582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2542"/>
        <c:auto val="1"/>
        <c:lblAlgn val="ctr"/>
        <c:lblOffset val="100"/>
        <c:noMultiLvlLbl val="0"/>
      </c:catAx>
      <c:valAx>
        <c:axId val="8251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572639"/>
        <c:axId val="87881213"/>
      </c:barChart>
      <c:catAx>
        <c:axId val="5257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1213"/>
        <c:auto val="1"/>
        <c:lblAlgn val="ctr"/>
        <c:lblOffset val="100"/>
        <c:noMultiLvlLbl val="0"/>
      </c:catAx>
      <c:valAx>
        <c:axId val="8788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717383"/>
        <c:axId val="35870073"/>
      </c:barChart>
      <c:catAx>
        <c:axId val="81717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0073"/>
        <c:auto val="1"/>
        <c:lblAlgn val="ctr"/>
        <c:lblOffset val="100"/>
        <c:noMultiLvlLbl val="0"/>
      </c:catAx>
      <c:valAx>
        <c:axId val="3587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7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40379"/>
        <c:axId val="87771045"/>
      </c:barChart>
      <c:catAx>
        <c:axId val="47740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1045"/>
        <c:auto val="1"/>
        <c:lblAlgn val="ctr"/>
        <c:lblOffset val="100"/>
        <c:noMultiLvlLbl val="0"/>
      </c:catAx>
      <c:valAx>
        <c:axId val="8777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0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845961"/>
        <c:axId val="75032160"/>
      </c:barChart>
      <c:catAx>
        <c:axId val="9884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2160"/>
        <c:auto val="1"/>
        <c:lblAlgn val="ctr"/>
        <c:lblOffset val="100"/>
        <c:noMultiLvlLbl val="0"/>
      </c:catAx>
      <c:valAx>
        <c:axId val="7503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306400"/>
        <c:axId val="98300235"/>
      </c:barChart>
      <c:catAx>
        <c:axId val="39306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0235"/>
        <c:auto val="1"/>
        <c:lblAlgn val="ctr"/>
        <c:lblOffset val="100"/>
        <c:noMultiLvlLbl val="0"/>
      </c:catAx>
      <c:valAx>
        <c:axId val="9830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6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091310"/>
        <c:axId val="13731643"/>
      </c:barChart>
      <c:catAx>
        <c:axId val="8409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1643"/>
        <c:auto val="1"/>
        <c:lblAlgn val="ctr"/>
        <c:lblOffset val="100"/>
        <c:noMultiLvlLbl val="0"/>
      </c:catAx>
      <c:valAx>
        <c:axId val="1373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731526"/>
        <c:axId val="74004497"/>
      </c:barChart>
      <c:catAx>
        <c:axId val="2473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4497"/>
        <c:auto val="1"/>
        <c:lblAlgn val="ctr"/>
        <c:lblOffset val="100"/>
        <c:noMultiLvlLbl val="0"/>
      </c:catAx>
      <c:valAx>
        <c:axId val="7400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93171"/>
        <c:axId val="26155889"/>
      </c:barChart>
      <c:catAx>
        <c:axId val="3249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5889"/>
        <c:auto val="1"/>
        <c:lblAlgn val="ctr"/>
        <c:lblOffset val="100"/>
        <c:noMultiLvlLbl val="0"/>
      </c:catAx>
      <c:valAx>
        <c:axId val="2615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282399"/>
        <c:axId val="30399780"/>
      </c:barChart>
      <c:catAx>
        <c:axId val="46282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9780"/>
        <c:auto val="1"/>
        <c:lblAlgn val="ctr"/>
        <c:lblOffset val="100"/>
        <c:noMultiLvlLbl val="0"/>
      </c:catAx>
      <c:valAx>
        <c:axId val="3039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2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810321"/>
        <c:axId val="62986933"/>
      </c:barChart>
      <c:catAx>
        <c:axId val="67810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6933"/>
        <c:auto val="1"/>
        <c:lblAlgn val="ctr"/>
        <c:lblOffset val="100"/>
        <c:noMultiLvlLbl val="0"/>
      </c:catAx>
      <c:valAx>
        <c:axId val="6298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0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193968"/>
        <c:axId val="9493341"/>
      </c:barChart>
      <c:catAx>
        <c:axId val="1019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341"/>
        <c:auto val="1"/>
        <c:lblAlgn val="ctr"/>
        <c:lblOffset val="100"/>
        <c:noMultiLvlLbl val="0"/>
      </c:catAx>
      <c:valAx>
        <c:axId val="949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598503"/>
        <c:axId val="15162196"/>
      </c:barChart>
      <c:catAx>
        <c:axId val="9859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2196"/>
        <c:auto val="1"/>
        <c:lblAlgn val="ctr"/>
        <c:lblOffset val="100"/>
        <c:noMultiLvlLbl val="0"/>
      </c:catAx>
      <c:valAx>
        <c:axId val="1516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901070"/>
        <c:axId val="23007143"/>
      </c:barChart>
      <c:catAx>
        <c:axId val="7990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7143"/>
        <c:auto val="1"/>
        <c:lblAlgn val="ctr"/>
        <c:lblOffset val="100"/>
        <c:noMultiLvlLbl val="0"/>
      </c:catAx>
      <c:valAx>
        <c:axId val="2300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272117"/>
        <c:axId val="1061345"/>
      </c:barChart>
      <c:catAx>
        <c:axId val="4727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345"/>
        <c:auto val="1"/>
        <c:lblAlgn val="ctr"/>
        <c:lblOffset val="100"/>
        <c:noMultiLvlLbl val="0"/>
      </c:catAx>
      <c:valAx>
        <c:axId val="106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