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07700"/>
        <c:axId val="35517878"/>
      </c:barChart>
      <c:catAx>
        <c:axId val="4240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878"/>
        <c:auto val="1"/>
        <c:lblAlgn val="ctr"/>
        <c:lblOffset val="100"/>
        <c:noMultiLvlLbl val="0"/>
      </c:catAx>
      <c:valAx>
        <c:axId val="3551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46610"/>
        <c:axId val="74341332"/>
      </c:barChart>
      <c:catAx>
        <c:axId val="1434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332"/>
        <c:auto val="1"/>
        <c:lblAlgn val="ctr"/>
        <c:lblOffset val="100"/>
        <c:noMultiLvlLbl val="0"/>
      </c:catAx>
      <c:valAx>
        <c:axId val="7434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95349"/>
        <c:axId val="94132771"/>
      </c:barChart>
      <c:catAx>
        <c:axId val="9549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771"/>
        <c:auto val="1"/>
        <c:lblAlgn val="ctr"/>
        <c:lblOffset val="100"/>
        <c:noMultiLvlLbl val="0"/>
      </c:catAx>
      <c:valAx>
        <c:axId val="9413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01840"/>
        <c:axId val="9827453"/>
      </c:barChart>
      <c:catAx>
        <c:axId val="3220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53"/>
        <c:auto val="1"/>
        <c:lblAlgn val="ctr"/>
        <c:lblOffset val="100"/>
        <c:noMultiLvlLbl val="0"/>
      </c:catAx>
      <c:valAx>
        <c:axId val="982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25202"/>
        <c:axId val="32727152"/>
      </c:barChart>
      <c:catAx>
        <c:axId val="4632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152"/>
        <c:auto val="1"/>
        <c:lblAlgn val="ctr"/>
        <c:lblOffset val="100"/>
        <c:noMultiLvlLbl val="0"/>
      </c:catAx>
      <c:valAx>
        <c:axId val="3272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33791"/>
        <c:axId val="90907584"/>
      </c:barChart>
      <c:catAx>
        <c:axId val="3693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584"/>
        <c:auto val="1"/>
        <c:lblAlgn val="ctr"/>
        <c:lblOffset val="100"/>
        <c:noMultiLvlLbl val="0"/>
      </c:catAx>
      <c:valAx>
        <c:axId val="9090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8332"/>
        <c:axId val="40268214"/>
      </c:barChart>
      <c:catAx>
        <c:axId val="213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214"/>
        <c:auto val="1"/>
        <c:lblAlgn val="ctr"/>
        <c:lblOffset val="100"/>
        <c:noMultiLvlLbl val="0"/>
      </c:catAx>
      <c:valAx>
        <c:axId val="4026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97311"/>
        <c:axId val="39348958"/>
      </c:barChart>
      <c:catAx>
        <c:axId val="9889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958"/>
        <c:auto val="1"/>
        <c:lblAlgn val="ctr"/>
        <c:lblOffset val="100"/>
        <c:noMultiLvlLbl val="0"/>
      </c:catAx>
      <c:valAx>
        <c:axId val="3934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39812"/>
        <c:axId val="746554"/>
      </c:barChart>
      <c:catAx>
        <c:axId val="3263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4"/>
        <c:auto val="1"/>
        <c:lblAlgn val="ctr"/>
        <c:lblOffset val="100"/>
        <c:noMultiLvlLbl val="0"/>
      </c:catAx>
      <c:valAx>
        <c:axId val="74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03916"/>
        <c:axId val="45399377"/>
      </c:barChart>
      <c:catAx>
        <c:axId val="3820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377"/>
        <c:auto val="1"/>
        <c:lblAlgn val="ctr"/>
        <c:lblOffset val="100"/>
        <c:noMultiLvlLbl val="0"/>
      </c:catAx>
      <c:valAx>
        <c:axId val="4539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63938"/>
        <c:axId val="24697192"/>
      </c:barChart>
      <c:catAx>
        <c:axId val="3316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192"/>
        <c:auto val="1"/>
        <c:lblAlgn val="ctr"/>
        <c:lblOffset val="100"/>
        <c:noMultiLvlLbl val="0"/>
      </c:catAx>
      <c:valAx>
        <c:axId val="2469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03836"/>
        <c:axId val="62586939"/>
      </c:barChart>
      <c:catAx>
        <c:axId val="2900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939"/>
        <c:auto val="1"/>
        <c:lblAlgn val="ctr"/>
        <c:lblOffset val="100"/>
        <c:noMultiLvlLbl val="0"/>
      </c:catAx>
      <c:valAx>
        <c:axId val="625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97238"/>
        <c:axId val="50454480"/>
      </c:barChart>
      <c:catAx>
        <c:axId val="9849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480"/>
        <c:auto val="1"/>
        <c:lblAlgn val="ctr"/>
        <c:lblOffset val="100"/>
        <c:noMultiLvlLbl val="0"/>
      </c:catAx>
      <c:valAx>
        <c:axId val="5045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13887"/>
        <c:axId val="82221612"/>
      </c:barChart>
      <c:catAx>
        <c:axId val="1971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612"/>
        <c:auto val="1"/>
        <c:lblAlgn val="ctr"/>
        <c:lblOffset val="100"/>
        <c:noMultiLvlLbl val="0"/>
      </c:catAx>
      <c:valAx>
        <c:axId val="8222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54470"/>
        <c:axId val="20888077"/>
      </c:barChart>
      <c:catAx>
        <c:axId val="6125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077"/>
        <c:auto val="1"/>
        <c:lblAlgn val="ctr"/>
        <c:lblOffset val="100"/>
        <c:noMultiLvlLbl val="0"/>
      </c:catAx>
      <c:valAx>
        <c:axId val="2088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68347"/>
        <c:axId val="26730799"/>
      </c:barChart>
      <c:catAx>
        <c:axId val="7326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799"/>
        <c:auto val="1"/>
        <c:lblAlgn val="ctr"/>
        <c:lblOffset val="100"/>
        <c:noMultiLvlLbl val="0"/>
      </c:catAx>
      <c:valAx>
        <c:axId val="2673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07175"/>
        <c:axId val="18953010"/>
      </c:barChart>
      <c:catAx>
        <c:axId val="7130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010"/>
        <c:auto val="1"/>
        <c:lblAlgn val="ctr"/>
        <c:lblOffset val="100"/>
        <c:noMultiLvlLbl val="0"/>
      </c:catAx>
      <c:valAx>
        <c:axId val="1895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66084"/>
        <c:axId val="97361050"/>
      </c:barChart>
      <c:catAx>
        <c:axId val="1566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050"/>
        <c:auto val="1"/>
        <c:lblAlgn val="ctr"/>
        <c:lblOffset val="100"/>
        <c:noMultiLvlLbl val="0"/>
      </c:catAx>
      <c:valAx>
        <c:axId val="9736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