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70067"/>
        <c:axId val="55142507"/>
      </c:scatterChart>
      <c:valAx>
        <c:axId val="7997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507"/>
        <c:crossesAt val="0"/>
        <c:crossBetween val="midCat"/>
      </c:valAx>
      <c:valAx>
        <c:axId val="5514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78042"/>
        <c:axId val="39461054"/>
      </c:scatterChart>
      <c:valAx>
        <c:axId val="4857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054"/>
        <c:crossesAt val="0"/>
        <c:crossBetween val="midCat"/>
      </c:valAx>
      <c:valAx>
        <c:axId val="3946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03913"/>
        <c:axId val="76689907"/>
      </c:scatterChart>
      <c:valAx>
        <c:axId val="4400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907"/>
        <c:crossesAt val="0"/>
        <c:crossBetween val="midCat"/>
      </c:valAx>
      <c:valAx>
        <c:axId val="7668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62382"/>
        <c:axId val="16380251"/>
      </c:scatterChart>
      <c:valAx>
        <c:axId val="1256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251"/>
        <c:crossesAt val="0"/>
        <c:crossBetween val="midCat"/>
      </c:valAx>
      <c:valAx>
        <c:axId val="1638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