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99618"/>
        <c:axId val="45662197"/>
      </c:scatterChart>
      <c:valAx>
        <c:axId val="9909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197"/>
        <c:crossesAt val="0"/>
        <c:crossBetween val="midCat"/>
      </c:valAx>
      <c:valAx>
        <c:axId val="4566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7735"/>
        <c:axId val="76064786"/>
      </c:scatterChart>
      <c:valAx>
        <c:axId val="7227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786"/>
        <c:crossesAt val="0"/>
        <c:crossBetween val="midCat"/>
      </c:valAx>
      <c:valAx>
        <c:axId val="7606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699"/>
        <c:axId val="94688173"/>
      </c:scatterChart>
      <c:valAx>
        <c:axId val="958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173"/>
        <c:crossesAt val="0"/>
        <c:crossBetween val="midCat"/>
      </c:valAx>
      <c:valAx>
        <c:axId val="9468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18240"/>
        <c:axId val="42326092"/>
      </c:scatterChart>
      <c:valAx>
        <c:axId val="2921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092"/>
        <c:crossesAt val="0"/>
        <c:crossBetween val="midCat"/>
      </c:valAx>
      <c:valAx>
        <c:axId val="4232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