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77119"/>
        <c:axId val="86918042"/>
      </c:barChart>
      <c:catAx>
        <c:axId val="9037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042"/>
        <c:auto val="1"/>
        <c:lblAlgn val="ctr"/>
        <c:lblOffset val="100"/>
        <c:noMultiLvlLbl val="0"/>
      </c:catAx>
      <c:valAx>
        <c:axId val="8691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2258"/>
        <c:axId val="158502"/>
      </c:barChart>
      <c:catAx>
        <c:axId val="789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2"/>
        <c:auto val="1"/>
        <c:lblAlgn val="ctr"/>
        <c:lblOffset val="100"/>
        <c:noMultiLvlLbl val="0"/>
      </c:catAx>
      <c:valAx>
        <c:axId val="15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63059"/>
        <c:axId val="87645705"/>
      </c:barChart>
      <c:catAx>
        <c:axId val="9866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705"/>
        <c:auto val="1"/>
        <c:lblAlgn val="ctr"/>
        <c:lblOffset val="100"/>
        <c:noMultiLvlLbl val="0"/>
      </c:catAx>
      <c:valAx>
        <c:axId val="8764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37977"/>
        <c:axId val="69946747"/>
      </c:barChart>
      <c:catAx>
        <c:axId val="3663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747"/>
        <c:auto val="1"/>
        <c:lblAlgn val="ctr"/>
        <c:lblOffset val="100"/>
        <c:noMultiLvlLbl val="0"/>
      </c:catAx>
      <c:valAx>
        <c:axId val="6994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60041"/>
        <c:axId val="4240935"/>
      </c:barChart>
      <c:catAx>
        <c:axId val="5956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35"/>
        <c:auto val="1"/>
        <c:lblAlgn val="ctr"/>
        <c:lblOffset val="100"/>
        <c:noMultiLvlLbl val="0"/>
      </c:catAx>
      <c:valAx>
        <c:axId val="424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5747"/>
        <c:axId val="93215844"/>
      </c:barChart>
      <c:catAx>
        <c:axId val="726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844"/>
        <c:auto val="1"/>
        <c:lblAlgn val="ctr"/>
        <c:lblOffset val="100"/>
        <c:noMultiLvlLbl val="0"/>
      </c:catAx>
      <c:valAx>
        <c:axId val="9321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26092"/>
        <c:axId val="91180030"/>
      </c:barChart>
      <c:catAx>
        <c:axId val="2812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030"/>
        <c:auto val="1"/>
        <c:lblAlgn val="ctr"/>
        <c:lblOffset val="100"/>
        <c:noMultiLvlLbl val="0"/>
      </c:catAx>
      <c:valAx>
        <c:axId val="9118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00723"/>
        <c:axId val="80463522"/>
      </c:barChart>
      <c:catAx>
        <c:axId val="7670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522"/>
        <c:auto val="1"/>
        <c:lblAlgn val="ctr"/>
        <c:lblOffset val="100"/>
        <c:noMultiLvlLbl val="0"/>
      </c:catAx>
      <c:valAx>
        <c:axId val="8046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51290"/>
        <c:axId val="73011596"/>
      </c:barChart>
      <c:catAx>
        <c:axId val="4655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596"/>
        <c:auto val="1"/>
        <c:lblAlgn val="ctr"/>
        <c:lblOffset val="100"/>
        <c:noMultiLvlLbl val="0"/>
      </c:catAx>
      <c:valAx>
        <c:axId val="7301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53734"/>
        <c:axId val="7672727"/>
      </c:barChart>
      <c:catAx>
        <c:axId val="6335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27"/>
        <c:auto val="1"/>
        <c:lblAlgn val="ctr"/>
        <c:lblOffset val="100"/>
        <c:noMultiLvlLbl val="0"/>
      </c:catAx>
      <c:valAx>
        <c:axId val="767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09979"/>
        <c:axId val="75988168"/>
      </c:barChart>
      <c:catAx>
        <c:axId val="9050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168"/>
        <c:auto val="1"/>
        <c:lblAlgn val="ctr"/>
        <c:lblOffset val="100"/>
        <c:noMultiLvlLbl val="0"/>
      </c:catAx>
      <c:valAx>
        <c:axId val="7598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31111"/>
        <c:axId val="18463744"/>
      </c:barChart>
      <c:catAx>
        <c:axId val="3603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744"/>
        <c:auto val="1"/>
        <c:lblAlgn val="ctr"/>
        <c:lblOffset val="100"/>
        <c:noMultiLvlLbl val="0"/>
      </c:catAx>
      <c:valAx>
        <c:axId val="1846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665"/>
        <c:axId val="27045296"/>
      </c:barChart>
      <c:catAx>
        <c:axId val="74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296"/>
        <c:auto val="1"/>
        <c:lblAlgn val="ctr"/>
        <c:lblOffset val="100"/>
        <c:noMultiLvlLbl val="0"/>
      </c:catAx>
      <c:valAx>
        <c:axId val="2704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19478"/>
        <c:axId val="28915128"/>
      </c:barChart>
      <c:catAx>
        <c:axId val="2611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128"/>
        <c:auto val="1"/>
        <c:lblAlgn val="ctr"/>
        <c:lblOffset val="100"/>
        <c:noMultiLvlLbl val="0"/>
      </c:catAx>
      <c:valAx>
        <c:axId val="2891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20147"/>
        <c:axId val="86589297"/>
      </c:barChart>
      <c:catAx>
        <c:axId val="7322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297"/>
        <c:auto val="1"/>
        <c:lblAlgn val="ctr"/>
        <c:lblOffset val="100"/>
        <c:noMultiLvlLbl val="0"/>
      </c:catAx>
      <c:valAx>
        <c:axId val="8658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01544"/>
        <c:axId val="97971272"/>
      </c:barChart>
      <c:catAx>
        <c:axId val="4780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272"/>
        <c:auto val="1"/>
        <c:lblAlgn val="ctr"/>
        <c:lblOffset val="100"/>
        <c:noMultiLvlLbl val="0"/>
      </c:catAx>
      <c:valAx>
        <c:axId val="9797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18926"/>
        <c:axId val="11104579"/>
      </c:barChart>
      <c:catAx>
        <c:axId val="6351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579"/>
        <c:auto val="1"/>
        <c:lblAlgn val="ctr"/>
        <c:lblOffset val="100"/>
        <c:noMultiLvlLbl val="0"/>
      </c:catAx>
      <c:valAx>
        <c:axId val="1110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31192"/>
        <c:axId val="86678361"/>
      </c:barChart>
      <c:catAx>
        <c:axId val="4303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361"/>
        <c:auto val="1"/>
        <c:lblAlgn val="ctr"/>
        <c:lblOffset val="100"/>
        <c:noMultiLvlLbl val="0"/>
      </c:catAx>
      <c:valAx>
        <c:axId val="8667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