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25701"/>
        <c:axId val="14272627"/>
      </c:scatterChart>
      <c:valAx>
        <c:axId val="2962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27"/>
        <c:crossesAt val="0"/>
        <c:crossBetween val="midCat"/>
      </c:valAx>
      <c:valAx>
        <c:axId val="1427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3056"/>
        <c:axId val="38886809"/>
      </c:scatterChart>
      <c:valAx>
        <c:axId val="2848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809"/>
        <c:crossesAt val="0"/>
        <c:crossBetween val="midCat"/>
      </c:valAx>
      <c:valAx>
        <c:axId val="3888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73193"/>
        <c:axId val="31279055"/>
      </c:scatterChart>
      <c:valAx>
        <c:axId val="8457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055"/>
        <c:crossesAt val="0"/>
        <c:crossBetween val="midCat"/>
      </c:valAx>
      <c:valAx>
        <c:axId val="3127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50394"/>
        <c:axId val="8517419"/>
      </c:scatterChart>
      <c:valAx>
        <c:axId val="2205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19"/>
        <c:crossesAt val="0"/>
        <c:crossBetween val="midCat"/>
      </c:valAx>
      <c:valAx>
        <c:axId val="851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