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6069"/>
        <c:axId val="17292321"/>
      </c:barChart>
      <c:catAx>
        <c:axId val="129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21"/>
        <c:auto val="1"/>
        <c:lblAlgn val="ctr"/>
        <c:lblOffset val="100"/>
        <c:noMultiLvlLbl val="0"/>
      </c:catAx>
      <c:valAx>
        <c:axId val="172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948"/>
        <c:axId val="95791154"/>
      </c:barChart>
      <c:catAx>
        <c:axId val="77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54"/>
        <c:auto val="1"/>
        <c:lblAlgn val="ctr"/>
        <c:lblOffset val="100"/>
        <c:noMultiLvlLbl val="0"/>
      </c:catAx>
      <c:valAx>
        <c:axId val="957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633"/>
        <c:axId val="5429533"/>
      </c:barChart>
      <c:catAx>
        <c:axId val="90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33"/>
        <c:auto val="1"/>
        <c:lblAlgn val="ctr"/>
        <c:lblOffset val="100"/>
        <c:noMultiLvlLbl val="0"/>
      </c:catAx>
      <c:valAx>
        <c:axId val="54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802"/>
        <c:axId val="21549475"/>
      </c:barChart>
      <c:catAx>
        <c:axId val="12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475"/>
        <c:auto val="1"/>
        <c:lblAlgn val="ctr"/>
        <c:lblOffset val="100"/>
        <c:noMultiLvlLbl val="0"/>
      </c:catAx>
      <c:valAx>
        <c:axId val="215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5384"/>
        <c:axId val="6960297"/>
      </c:barChart>
      <c:catAx>
        <c:axId val="609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97"/>
        <c:auto val="1"/>
        <c:lblAlgn val="ctr"/>
        <c:lblOffset val="100"/>
        <c:noMultiLvlLbl val="0"/>
      </c:catAx>
      <c:valAx>
        <c:axId val="69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03945"/>
        <c:axId val="61613979"/>
      </c:barChart>
      <c:catAx>
        <c:axId val="881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79"/>
        <c:auto val="1"/>
        <c:lblAlgn val="ctr"/>
        <c:lblOffset val="100"/>
        <c:noMultiLvlLbl val="0"/>
      </c:catAx>
      <c:valAx>
        <c:axId val="616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6152"/>
        <c:axId val="98622907"/>
      </c:barChart>
      <c:catAx>
        <c:axId val="666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07"/>
        <c:auto val="1"/>
        <c:lblAlgn val="ctr"/>
        <c:lblOffset val="100"/>
        <c:noMultiLvlLbl val="0"/>
      </c:catAx>
      <c:valAx>
        <c:axId val="986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3333"/>
        <c:axId val="49705740"/>
      </c:barChart>
      <c:catAx>
        <c:axId val="742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40"/>
        <c:auto val="1"/>
        <c:lblAlgn val="ctr"/>
        <c:lblOffset val="100"/>
        <c:noMultiLvlLbl val="0"/>
      </c:catAx>
      <c:valAx>
        <c:axId val="497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6123"/>
        <c:axId val="52597309"/>
      </c:barChart>
      <c:catAx>
        <c:axId val="844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09"/>
        <c:auto val="1"/>
        <c:lblAlgn val="ctr"/>
        <c:lblOffset val="100"/>
        <c:noMultiLvlLbl val="0"/>
      </c:catAx>
      <c:valAx>
        <c:axId val="525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8872"/>
        <c:axId val="91930724"/>
      </c:barChart>
      <c:catAx>
        <c:axId val="978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724"/>
        <c:auto val="1"/>
        <c:lblAlgn val="ctr"/>
        <c:lblOffset val="100"/>
        <c:noMultiLvlLbl val="0"/>
      </c:catAx>
      <c:valAx>
        <c:axId val="919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4990"/>
        <c:axId val="44404257"/>
      </c:barChart>
      <c:catAx>
        <c:axId val="621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57"/>
        <c:auto val="1"/>
        <c:lblAlgn val="ctr"/>
        <c:lblOffset val="100"/>
        <c:noMultiLvlLbl val="0"/>
      </c:catAx>
      <c:valAx>
        <c:axId val="444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4488"/>
        <c:axId val="20741475"/>
      </c:barChart>
      <c:catAx>
        <c:axId val="137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475"/>
        <c:auto val="1"/>
        <c:lblAlgn val="ctr"/>
        <c:lblOffset val="100"/>
        <c:noMultiLvlLbl val="0"/>
      </c:catAx>
      <c:valAx>
        <c:axId val="207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7383"/>
        <c:axId val="467292"/>
      </c:barChart>
      <c:catAx>
        <c:axId val="514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2"/>
        <c:auto val="1"/>
        <c:lblAlgn val="ctr"/>
        <c:lblOffset val="100"/>
        <c:noMultiLvlLbl val="0"/>
      </c:catAx>
      <c:valAx>
        <c:axId val="4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73870"/>
        <c:axId val="67622574"/>
      </c:barChart>
      <c:catAx>
        <c:axId val="3777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74"/>
        <c:auto val="1"/>
        <c:lblAlgn val="ctr"/>
        <c:lblOffset val="100"/>
        <c:noMultiLvlLbl val="0"/>
      </c:catAx>
      <c:valAx>
        <c:axId val="676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5368"/>
        <c:axId val="77491711"/>
      </c:barChart>
      <c:catAx>
        <c:axId val="888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711"/>
        <c:auto val="1"/>
        <c:lblAlgn val="ctr"/>
        <c:lblOffset val="100"/>
        <c:noMultiLvlLbl val="0"/>
      </c:catAx>
      <c:valAx>
        <c:axId val="774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6587"/>
        <c:axId val="9096335"/>
      </c:barChart>
      <c:catAx>
        <c:axId val="818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5"/>
        <c:auto val="1"/>
        <c:lblAlgn val="ctr"/>
        <c:lblOffset val="100"/>
        <c:noMultiLvlLbl val="0"/>
      </c:catAx>
      <c:valAx>
        <c:axId val="90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69042"/>
        <c:axId val="42867213"/>
      </c:barChart>
      <c:catAx>
        <c:axId val="454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13"/>
        <c:auto val="1"/>
        <c:lblAlgn val="ctr"/>
        <c:lblOffset val="100"/>
        <c:noMultiLvlLbl val="0"/>
      </c:catAx>
      <c:valAx>
        <c:axId val="428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6850"/>
        <c:axId val="50876425"/>
      </c:barChart>
      <c:catAx>
        <c:axId val="569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425"/>
        <c:auto val="1"/>
        <c:lblAlgn val="ctr"/>
        <c:lblOffset val="100"/>
        <c:noMultiLvlLbl val="0"/>
      </c:catAx>
      <c:valAx>
        <c:axId val="508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