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08081"/>
        <c:axId val="63098459"/>
      </c:scatterChart>
      <c:valAx>
        <c:axId val="96708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459"/>
        <c:crossesAt val="0"/>
        <c:crossBetween val="midCat"/>
      </c:valAx>
      <c:valAx>
        <c:axId val="63098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8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05011"/>
        <c:axId val="28351119"/>
      </c:scatterChart>
      <c:valAx>
        <c:axId val="48805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119"/>
        <c:crossesAt val="0"/>
        <c:crossBetween val="midCat"/>
      </c:valAx>
      <c:valAx>
        <c:axId val="28351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59518"/>
        <c:axId val="48825234"/>
      </c:scatterChart>
      <c:valAx>
        <c:axId val="33759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234"/>
        <c:crossesAt val="0"/>
        <c:crossBetween val="midCat"/>
      </c:valAx>
      <c:valAx>
        <c:axId val="48825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53592"/>
        <c:axId val="15410953"/>
      </c:scatterChart>
      <c:valAx>
        <c:axId val="68853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953"/>
        <c:crossesAt val="0"/>
        <c:crossBetween val="midCat"/>
      </c:valAx>
      <c:valAx>
        <c:axId val="15410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