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12011"/>
        <c:axId val="14377959"/>
      </c:barChart>
      <c:catAx>
        <c:axId val="6971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959"/>
        <c:auto val="1"/>
        <c:lblAlgn val="ctr"/>
        <c:lblOffset val="100"/>
        <c:noMultiLvlLbl val="0"/>
      </c:catAx>
      <c:valAx>
        <c:axId val="1437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96592"/>
        <c:axId val="57874193"/>
      </c:barChart>
      <c:catAx>
        <c:axId val="4939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193"/>
        <c:auto val="1"/>
        <c:lblAlgn val="ctr"/>
        <c:lblOffset val="100"/>
        <c:noMultiLvlLbl val="0"/>
      </c:catAx>
      <c:valAx>
        <c:axId val="5787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96585"/>
        <c:axId val="36716654"/>
      </c:barChart>
      <c:catAx>
        <c:axId val="7369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654"/>
        <c:auto val="1"/>
        <c:lblAlgn val="ctr"/>
        <c:lblOffset val="100"/>
        <c:noMultiLvlLbl val="0"/>
      </c:catAx>
      <c:valAx>
        <c:axId val="3671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15497"/>
        <c:axId val="40471511"/>
      </c:barChart>
      <c:catAx>
        <c:axId val="4581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511"/>
        <c:auto val="1"/>
        <c:lblAlgn val="ctr"/>
        <c:lblOffset val="100"/>
        <c:noMultiLvlLbl val="0"/>
      </c:catAx>
      <c:valAx>
        <c:axId val="4047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7574"/>
        <c:axId val="86273684"/>
      </c:barChart>
      <c:catAx>
        <c:axId val="515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684"/>
        <c:auto val="1"/>
        <c:lblAlgn val="ctr"/>
        <c:lblOffset val="100"/>
        <c:noMultiLvlLbl val="0"/>
      </c:catAx>
      <c:valAx>
        <c:axId val="8627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87917"/>
        <c:axId val="67856664"/>
      </c:barChart>
      <c:catAx>
        <c:axId val="3398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664"/>
        <c:auto val="1"/>
        <c:lblAlgn val="ctr"/>
        <c:lblOffset val="100"/>
        <c:noMultiLvlLbl val="0"/>
      </c:catAx>
      <c:valAx>
        <c:axId val="6785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73877"/>
        <c:axId val="57170943"/>
      </c:barChart>
      <c:catAx>
        <c:axId val="9077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943"/>
        <c:auto val="1"/>
        <c:lblAlgn val="ctr"/>
        <c:lblOffset val="100"/>
        <c:noMultiLvlLbl val="0"/>
      </c:catAx>
      <c:valAx>
        <c:axId val="5717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00070"/>
        <c:axId val="19255417"/>
      </c:barChart>
      <c:catAx>
        <c:axId val="4740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417"/>
        <c:auto val="1"/>
        <c:lblAlgn val="ctr"/>
        <c:lblOffset val="100"/>
        <c:noMultiLvlLbl val="0"/>
      </c:catAx>
      <c:valAx>
        <c:axId val="1925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15903"/>
        <c:axId val="30023510"/>
      </c:barChart>
      <c:catAx>
        <c:axId val="9871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510"/>
        <c:auto val="1"/>
        <c:lblAlgn val="ctr"/>
        <c:lblOffset val="100"/>
        <c:noMultiLvlLbl val="0"/>
      </c:catAx>
      <c:valAx>
        <c:axId val="3002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00054"/>
        <c:axId val="38316510"/>
      </c:barChart>
      <c:catAx>
        <c:axId val="4370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510"/>
        <c:auto val="1"/>
        <c:lblAlgn val="ctr"/>
        <c:lblOffset val="100"/>
        <c:noMultiLvlLbl val="0"/>
      </c:catAx>
      <c:valAx>
        <c:axId val="3831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78944"/>
        <c:axId val="62580210"/>
      </c:barChart>
      <c:catAx>
        <c:axId val="8017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210"/>
        <c:auto val="1"/>
        <c:lblAlgn val="ctr"/>
        <c:lblOffset val="100"/>
        <c:noMultiLvlLbl val="0"/>
      </c:catAx>
      <c:valAx>
        <c:axId val="6258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75783"/>
        <c:axId val="50881022"/>
      </c:barChart>
      <c:catAx>
        <c:axId val="3537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022"/>
        <c:auto val="1"/>
        <c:lblAlgn val="ctr"/>
        <c:lblOffset val="100"/>
        <c:noMultiLvlLbl val="0"/>
      </c:catAx>
      <c:valAx>
        <c:axId val="5088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23213"/>
        <c:axId val="67608683"/>
      </c:barChart>
      <c:catAx>
        <c:axId val="2692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683"/>
        <c:auto val="1"/>
        <c:lblAlgn val="ctr"/>
        <c:lblOffset val="100"/>
        <c:noMultiLvlLbl val="0"/>
      </c:catAx>
      <c:valAx>
        <c:axId val="676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58865"/>
        <c:axId val="26080314"/>
      </c:barChart>
      <c:catAx>
        <c:axId val="5845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314"/>
        <c:auto val="1"/>
        <c:lblAlgn val="ctr"/>
        <c:lblOffset val="100"/>
        <c:noMultiLvlLbl val="0"/>
      </c:catAx>
      <c:valAx>
        <c:axId val="2608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91734"/>
        <c:axId val="53998492"/>
      </c:barChart>
      <c:catAx>
        <c:axId val="3099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492"/>
        <c:auto val="1"/>
        <c:lblAlgn val="ctr"/>
        <c:lblOffset val="100"/>
        <c:noMultiLvlLbl val="0"/>
      </c:catAx>
      <c:valAx>
        <c:axId val="5399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07118"/>
        <c:axId val="96084580"/>
      </c:barChart>
      <c:catAx>
        <c:axId val="7270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580"/>
        <c:auto val="1"/>
        <c:lblAlgn val="ctr"/>
        <c:lblOffset val="100"/>
        <c:noMultiLvlLbl val="0"/>
      </c:catAx>
      <c:valAx>
        <c:axId val="9608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79355"/>
        <c:axId val="15872467"/>
      </c:barChart>
      <c:catAx>
        <c:axId val="7697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467"/>
        <c:auto val="1"/>
        <c:lblAlgn val="ctr"/>
        <c:lblOffset val="100"/>
        <c:noMultiLvlLbl val="0"/>
      </c:catAx>
      <c:valAx>
        <c:axId val="1587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47567"/>
        <c:axId val="65221677"/>
      </c:barChart>
      <c:catAx>
        <c:axId val="3274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677"/>
        <c:auto val="1"/>
        <c:lblAlgn val="ctr"/>
        <c:lblOffset val="100"/>
        <c:noMultiLvlLbl val="0"/>
      </c:catAx>
      <c:valAx>
        <c:axId val="6522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