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38541"/>
        <c:axId val="97427910"/>
      </c:barChart>
      <c:catAx>
        <c:axId val="7043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910"/>
        <c:auto val="1"/>
        <c:lblAlgn val="ctr"/>
        <c:lblOffset val="100"/>
        <c:noMultiLvlLbl val="0"/>
      </c:catAx>
      <c:valAx>
        <c:axId val="974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51745"/>
        <c:axId val="17045430"/>
      </c:barChart>
      <c:catAx>
        <c:axId val="4795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430"/>
        <c:auto val="1"/>
        <c:lblAlgn val="ctr"/>
        <c:lblOffset val="100"/>
        <c:noMultiLvlLbl val="0"/>
      </c:catAx>
      <c:valAx>
        <c:axId val="1704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04962"/>
        <c:axId val="64107093"/>
      </c:barChart>
      <c:catAx>
        <c:axId val="9740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093"/>
        <c:auto val="1"/>
        <c:lblAlgn val="ctr"/>
        <c:lblOffset val="100"/>
        <c:noMultiLvlLbl val="0"/>
      </c:catAx>
      <c:valAx>
        <c:axId val="6410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24973"/>
        <c:axId val="86961850"/>
      </c:barChart>
      <c:catAx>
        <c:axId val="6232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850"/>
        <c:auto val="1"/>
        <c:lblAlgn val="ctr"/>
        <c:lblOffset val="100"/>
        <c:noMultiLvlLbl val="0"/>
      </c:catAx>
      <c:valAx>
        <c:axId val="8696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41460"/>
        <c:axId val="21734313"/>
      </c:barChart>
      <c:catAx>
        <c:axId val="138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313"/>
        <c:auto val="1"/>
        <c:lblAlgn val="ctr"/>
        <c:lblOffset val="100"/>
        <c:noMultiLvlLbl val="0"/>
      </c:catAx>
      <c:valAx>
        <c:axId val="217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15216"/>
        <c:axId val="10767767"/>
      </c:barChart>
      <c:catAx>
        <c:axId val="1711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767"/>
        <c:auto val="1"/>
        <c:lblAlgn val="ctr"/>
        <c:lblOffset val="100"/>
        <c:noMultiLvlLbl val="0"/>
      </c:catAx>
      <c:valAx>
        <c:axId val="107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0800"/>
        <c:axId val="35019651"/>
      </c:barChart>
      <c:catAx>
        <c:axId val="5624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651"/>
        <c:auto val="1"/>
        <c:lblAlgn val="ctr"/>
        <c:lblOffset val="100"/>
        <c:noMultiLvlLbl val="0"/>
      </c:catAx>
      <c:valAx>
        <c:axId val="3501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93288"/>
        <c:axId val="55919087"/>
      </c:barChart>
      <c:catAx>
        <c:axId val="516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087"/>
        <c:auto val="1"/>
        <c:lblAlgn val="ctr"/>
        <c:lblOffset val="100"/>
        <c:noMultiLvlLbl val="0"/>
      </c:catAx>
      <c:valAx>
        <c:axId val="5591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67440"/>
        <c:axId val="68640516"/>
      </c:barChart>
      <c:catAx>
        <c:axId val="9836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516"/>
        <c:auto val="1"/>
        <c:lblAlgn val="ctr"/>
        <c:lblOffset val="100"/>
        <c:noMultiLvlLbl val="0"/>
      </c:catAx>
      <c:valAx>
        <c:axId val="686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82043"/>
        <c:axId val="6416736"/>
      </c:barChart>
      <c:catAx>
        <c:axId val="714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36"/>
        <c:auto val="1"/>
        <c:lblAlgn val="ctr"/>
        <c:lblOffset val="100"/>
        <c:noMultiLvlLbl val="0"/>
      </c:catAx>
      <c:valAx>
        <c:axId val="641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38772"/>
        <c:axId val="13094501"/>
      </c:barChart>
      <c:catAx>
        <c:axId val="6813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501"/>
        <c:auto val="1"/>
        <c:lblAlgn val="ctr"/>
        <c:lblOffset val="100"/>
        <c:noMultiLvlLbl val="0"/>
      </c:catAx>
      <c:valAx>
        <c:axId val="130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66240"/>
        <c:axId val="77803532"/>
      </c:barChart>
      <c:catAx>
        <c:axId val="1576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532"/>
        <c:auto val="1"/>
        <c:lblAlgn val="ctr"/>
        <c:lblOffset val="100"/>
        <c:noMultiLvlLbl val="0"/>
      </c:catAx>
      <c:valAx>
        <c:axId val="778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83154"/>
        <c:axId val="59367583"/>
      </c:barChart>
      <c:catAx>
        <c:axId val="6658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583"/>
        <c:auto val="1"/>
        <c:lblAlgn val="ctr"/>
        <c:lblOffset val="100"/>
        <c:noMultiLvlLbl val="0"/>
      </c:catAx>
      <c:valAx>
        <c:axId val="5936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67568"/>
        <c:axId val="35827715"/>
      </c:barChart>
      <c:catAx>
        <c:axId val="3446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715"/>
        <c:auto val="1"/>
        <c:lblAlgn val="ctr"/>
        <c:lblOffset val="100"/>
        <c:noMultiLvlLbl val="0"/>
      </c:catAx>
      <c:valAx>
        <c:axId val="358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8329"/>
        <c:axId val="82202790"/>
      </c:barChart>
      <c:catAx>
        <c:axId val="646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790"/>
        <c:auto val="1"/>
        <c:lblAlgn val="ctr"/>
        <c:lblOffset val="100"/>
        <c:noMultiLvlLbl val="0"/>
      </c:catAx>
      <c:valAx>
        <c:axId val="822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64913"/>
        <c:axId val="76276744"/>
      </c:barChart>
      <c:catAx>
        <c:axId val="3566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744"/>
        <c:auto val="1"/>
        <c:lblAlgn val="ctr"/>
        <c:lblOffset val="100"/>
        <c:noMultiLvlLbl val="0"/>
      </c:catAx>
      <c:valAx>
        <c:axId val="762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57789"/>
        <c:axId val="66867422"/>
      </c:barChart>
      <c:catAx>
        <c:axId val="4105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422"/>
        <c:auto val="1"/>
        <c:lblAlgn val="ctr"/>
        <c:lblOffset val="100"/>
        <c:noMultiLvlLbl val="0"/>
      </c:catAx>
      <c:valAx>
        <c:axId val="668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73893"/>
        <c:axId val="81626131"/>
      </c:barChart>
      <c:catAx>
        <c:axId val="5437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131"/>
        <c:auto val="1"/>
        <c:lblAlgn val="ctr"/>
        <c:lblOffset val="100"/>
        <c:noMultiLvlLbl val="0"/>
      </c:catAx>
      <c:valAx>
        <c:axId val="8162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