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00336"/>
        <c:axId val="30804775"/>
      </c:scatterChart>
      <c:valAx>
        <c:axId val="7290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775"/>
        <c:crossesAt val="0"/>
        <c:crossBetween val="midCat"/>
      </c:valAx>
      <c:valAx>
        <c:axId val="3080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06829"/>
        <c:axId val="36992158"/>
      </c:scatterChart>
      <c:valAx>
        <c:axId val="5540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158"/>
        <c:crossesAt val="0"/>
        <c:crossBetween val="midCat"/>
      </c:valAx>
      <c:valAx>
        <c:axId val="3699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44933"/>
        <c:axId val="23631812"/>
      </c:scatterChart>
      <c:valAx>
        <c:axId val="6164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812"/>
        <c:crossesAt val="0"/>
        <c:crossBetween val="midCat"/>
      </c:valAx>
      <c:valAx>
        <c:axId val="2363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30493"/>
        <c:axId val="22676574"/>
      </c:scatterChart>
      <c:valAx>
        <c:axId val="5623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574"/>
        <c:crossesAt val="0"/>
        <c:crossBetween val="midCat"/>
      </c:valAx>
      <c:valAx>
        <c:axId val="2267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