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111441"/>
        <c:axId val="12840183"/>
      </c:scatterChart>
      <c:valAx>
        <c:axId val="86111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0183"/>
        <c:crossesAt val="0"/>
        <c:crossBetween val="midCat"/>
      </c:valAx>
      <c:valAx>
        <c:axId val="12840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015090"/>
        <c:axId val="14217501"/>
      </c:scatterChart>
      <c:valAx>
        <c:axId val="20015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7501"/>
        <c:crossesAt val="0"/>
        <c:crossBetween val="midCat"/>
      </c:valAx>
      <c:valAx>
        <c:axId val="14217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5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804495"/>
        <c:axId val="92361308"/>
      </c:scatterChart>
      <c:valAx>
        <c:axId val="52804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308"/>
        <c:crossesAt val="0"/>
        <c:crossBetween val="midCat"/>
      </c:valAx>
      <c:valAx>
        <c:axId val="92361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4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756371"/>
        <c:axId val="67065309"/>
      </c:scatterChart>
      <c:valAx>
        <c:axId val="36756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5309"/>
        <c:crossesAt val="0"/>
        <c:crossBetween val="midCat"/>
      </c:valAx>
      <c:valAx>
        <c:axId val="67065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6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