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42727"/>
        <c:axId val="91552342"/>
      </c:barChart>
      <c:catAx>
        <c:axId val="3234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2342"/>
        <c:auto val="1"/>
        <c:lblAlgn val="ctr"/>
        <c:lblOffset val="100"/>
        <c:noMultiLvlLbl val="0"/>
      </c:catAx>
      <c:valAx>
        <c:axId val="91552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510564"/>
        <c:axId val="41026114"/>
      </c:barChart>
      <c:catAx>
        <c:axId val="1651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114"/>
        <c:auto val="1"/>
        <c:lblAlgn val="ctr"/>
        <c:lblOffset val="100"/>
        <c:noMultiLvlLbl val="0"/>
      </c:catAx>
      <c:valAx>
        <c:axId val="410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42299"/>
        <c:axId val="51445830"/>
      </c:barChart>
      <c:catAx>
        <c:axId val="4994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830"/>
        <c:auto val="1"/>
        <c:lblAlgn val="ctr"/>
        <c:lblOffset val="100"/>
        <c:noMultiLvlLbl val="0"/>
      </c:catAx>
      <c:valAx>
        <c:axId val="5144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56023"/>
        <c:axId val="86987252"/>
      </c:barChart>
      <c:catAx>
        <c:axId val="5805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7252"/>
        <c:auto val="1"/>
        <c:lblAlgn val="ctr"/>
        <c:lblOffset val="100"/>
        <c:noMultiLvlLbl val="0"/>
      </c:catAx>
      <c:valAx>
        <c:axId val="869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184284"/>
        <c:axId val="1113564"/>
      </c:barChart>
      <c:catAx>
        <c:axId val="32184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564"/>
        <c:auto val="1"/>
        <c:lblAlgn val="ctr"/>
        <c:lblOffset val="100"/>
        <c:noMultiLvlLbl val="0"/>
      </c:catAx>
      <c:valAx>
        <c:axId val="111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83495"/>
        <c:axId val="38299504"/>
      </c:barChart>
      <c:catAx>
        <c:axId val="682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9504"/>
        <c:auto val="1"/>
        <c:lblAlgn val="ctr"/>
        <c:lblOffset val="100"/>
        <c:noMultiLvlLbl val="0"/>
      </c:catAx>
      <c:valAx>
        <c:axId val="3829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60686"/>
        <c:axId val="16589973"/>
      </c:barChart>
      <c:catAx>
        <c:axId val="5356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973"/>
        <c:auto val="1"/>
        <c:lblAlgn val="ctr"/>
        <c:lblOffset val="100"/>
        <c:noMultiLvlLbl val="0"/>
      </c:catAx>
      <c:valAx>
        <c:axId val="1658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51209"/>
        <c:axId val="43885317"/>
      </c:barChart>
      <c:catAx>
        <c:axId val="74151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317"/>
        <c:auto val="1"/>
        <c:lblAlgn val="ctr"/>
        <c:lblOffset val="100"/>
        <c:noMultiLvlLbl val="0"/>
      </c:catAx>
      <c:valAx>
        <c:axId val="4388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1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440535"/>
        <c:axId val="90246160"/>
      </c:barChart>
      <c:catAx>
        <c:axId val="594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160"/>
        <c:auto val="1"/>
        <c:lblAlgn val="ctr"/>
        <c:lblOffset val="100"/>
        <c:noMultiLvlLbl val="0"/>
      </c:catAx>
      <c:valAx>
        <c:axId val="9024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102980"/>
        <c:axId val="92038537"/>
      </c:barChart>
      <c:catAx>
        <c:axId val="77102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8537"/>
        <c:auto val="1"/>
        <c:lblAlgn val="ctr"/>
        <c:lblOffset val="100"/>
        <c:noMultiLvlLbl val="0"/>
      </c:catAx>
      <c:valAx>
        <c:axId val="9203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2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373590"/>
        <c:axId val="85477363"/>
      </c:barChart>
      <c:catAx>
        <c:axId val="1837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7363"/>
        <c:auto val="1"/>
        <c:lblAlgn val="ctr"/>
        <c:lblOffset val="100"/>
        <c:noMultiLvlLbl val="0"/>
      </c:catAx>
      <c:valAx>
        <c:axId val="8547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544942"/>
        <c:axId val="1016973"/>
      </c:barChart>
      <c:catAx>
        <c:axId val="5154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973"/>
        <c:auto val="1"/>
        <c:lblAlgn val="ctr"/>
        <c:lblOffset val="100"/>
        <c:noMultiLvlLbl val="0"/>
      </c:catAx>
      <c:valAx>
        <c:axId val="101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365706"/>
        <c:axId val="60543006"/>
      </c:barChart>
      <c:catAx>
        <c:axId val="3036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3006"/>
        <c:auto val="1"/>
        <c:lblAlgn val="ctr"/>
        <c:lblOffset val="100"/>
        <c:noMultiLvlLbl val="0"/>
      </c:catAx>
      <c:valAx>
        <c:axId val="6054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24423"/>
        <c:axId val="8448469"/>
      </c:barChart>
      <c:catAx>
        <c:axId val="50124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69"/>
        <c:auto val="1"/>
        <c:lblAlgn val="ctr"/>
        <c:lblOffset val="100"/>
        <c:noMultiLvlLbl val="0"/>
      </c:catAx>
      <c:valAx>
        <c:axId val="844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4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74230"/>
        <c:axId val="81860479"/>
      </c:barChart>
      <c:catAx>
        <c:axId val="54674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0479"/>
        <c:auto val="1"/>
        <c:lblAlgn val="ctr"/>
        <c:lblOffset val="100"/>
        <c:noMultiLvlLbl val="0"/>
      </c:catAx>
      <c:valAx>
        <c:axId val="81860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4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573009"/>
        <c:axId val="68883827"/>
      </c:barChart>
      <c:catAx>
        <c:axId val="79573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3827"/>
        <c:auto val="1"/>
        <c:lblAlgn val="ctr"/>
        <c:lblOffset val="100"/>
        <c:noMultiLvlLbl val="0"/>
      </c:catAx>
      <c:valAx>
        <c:axId val="6888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3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869501"/>
        <c:axId val="74972364"/>
      </c:barChart>
      <c:catAx>
        <c:axId val="8386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364"/>
        <c:auto val="1"/>
        <c:lblAlgn val="ctr"/>
        <c:lblOffset val="100"/>
        <c:noMultiLvlLbl val="0"/>
      </c:catAx>
      <c:valAx>
        <c:axId val="7497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069229"/>
        <c:axId val="86992392"/>
      </c:barChart>
      <c:catAx>
        <c:axId val="68069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2392"/>
        <c:auto val="1"/>
        <c:lblAlgn val="ctr"/>
        <c:lblOffset val="100"/>
        <c:noMultiLvlLbl val="0"/>
      </c:catAx>
      <c:valAx>
        <c:axId val="8699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9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