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8228"/>
        <c:axId val="80250317"/>
      </c:scatterChart>
      <c:valAx>
        <c:axId val="6755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17"/>
        <c:crossesAt val="0"/>
        <c:crossBetween val="midCat"/>
      </c:valAx>
      <c:valAx>
        <c:axId val="8025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2592"/>
        <c:axId val="74324010"/>
      </c:scatterChart>
      <c:valAx>
        <c:axId val="5141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010"/>
        <c:crossesAt val="0"/>
        <c:crossBetween val="midCat"/>
      </c:valAx>
      <c:valAx>
        <c:axId val="7432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40241"/>
        <c:axId val="41438451"/>
      </c:scatterChart>
      <c:valAx>
        <c:axId val="5724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451"/>
        <c:crossesAt val="0"/>
        <c:crossBetween val="midCat"/>
      </c:valAx>
      <c:valAx>
        <c:axId val="414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30294"/>
        <c:axId val="79166565"/>
      </c:scatterChart>
      <c:valAx>
        <c:axId val="1283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565"/>
        <c:crossesAt val="0"/>
        <c:crossBetween val="midCat"/>
      </c:valAx>
      <c:valAx>
        <c:axId val="7916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