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75399"/>
        <c:axId val="55912150"/>
      </c:barChart>
      <c:catAx>
        <c:axId val="2887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150"/>
        <c:auto val="1"/>
        <c:lblAlgn val="ctr"/>
        <c:lblOffset val="100"/>
        <c:noMultiLvlLbl val="0"/>
      </c:catAx>
      <c:valAx>
        <c:axId val="559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79253"/>
        <c:axId val="74503061"/>
      </c:barChart>
      <c:catAx>
        <c:axId val="4227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061"/>
        <c:auto val="1"/>
        <c:lblAlgn val="ctr"/>
        <c:lblOffset val="100"/>
        <c:noMultiLvlLbl val="0"/>
      </c:catAx>
      <c:valAx>
        <c:axId val="7450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1423"/>
        <c:axId val="51940351"/>
      </c:barChart>
      <c:catAx>
        <c:axId val="716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351"/>
        <c:auto val="1"/>
        <c:lblAlgn val="ctr"/>
        <c:lblOffset val="100"/>
        <c:noMultiLvlLbl val="0"/>
      </c:catAx>
      <c:valAx>
        <c:axId val="5194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54510"/>
        <c:axId val="83047591"/>
      </c:barChart>
      <c:catAx>
        <c:axId val="9975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591"/>
        <c:auto val="1"/>
        <c:lblAlgn val="ctr"/>
        <c:lblOffset val="100"/>
        <c:noMultiLvlLbl val="0"/>
      </c:catAx>
      <c:valAx>
        <c:axId val="830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11339"/>
        <c:axId val="89567085"/>
      </c:barChart>
      <c:catAx>
        <c:axId val="2111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085"/>
        <c:auto val="1"/>
        <c:lblAlgn val="ctr"/>
        <c:lblOffset val="100"/>
        <c:noMultiLvlLbl val="0"/>
      </c:catAx>
      <c:valAx>
        <c:axId val="895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71026"/>
        <c:axId val="39816540"/>
      </c:barChart>
      <c:catAx>
        <c:axId val="9367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540"/>
        <c:auto val="1"/>
        <c:lblAlgn val="ctr"/>
        <c:lblOffset val="100"/>
        <c:noMultiLvlLbl val="0"/>
      </c:catAx>
      <c:valAx>
        <c:axId val="398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86492"/>
        <c:axId val="54727623"/>
      </c:barChart>
      <c:catAx>
        <c:axId val="231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623"/>
        <c:auto val="1"/>
        <c:lblAlgn val="ctr"/>
        <c:lblOffset val="100"/>
        <c:noMultiLvlLbl val="0"/>
      </c:catAx>
      <c:valAx>
        <c:axId val="5472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74701"/>
        <c:axId val="68426932"/>
      </c:barChart>
      <c:catAx>
        <c:axId val="8847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932"/>
        <c:auto val="1"/>
        <c:lblAlgn val="ctr"/>
        <c:lblOffset val="100"/>
        <c:noMultiLvlLbl val="0"/>
      </c:catAx>
      <c:valAx>
        <c:axId val="684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72749"/>
        <c:axId val="7761864"/>
      </c:barChart>
      <c:catAx>
        <c:axId val="1417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64"/>
        <c:auto val="1"/>
        <c:lblAlgn val="ctr"/>
        <c:lblOffset val="100"/>
        <c:noMultiLvlLbl val="0"/>
      </c:catAx>
      <c:valAx>
        <c:axId val="776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06632"/>
        <c:axId val="66365047"/>
      </c:barChart>
      <c:catAx>
        <c:axId val="3150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047"/>
        <c:auto val="1"/>
        <c:lblAlgn val="ctr"/>
        <c:lblOffset val="100"/>
        <c:noMultiLvlLbl val="0"/>
      </c:catAx>
      <c:valAx>
        <c:axId val="6636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16357"/>
        <c:axId val="89237173"/>
      </c:barChart>
      <c:catAx>
        <c:axId val="8861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173"/>
        <c:auto val="1"/>
        <c:lblAlgn val="ctr"/>
        <c:lblOffset val="100"/>
        <c:noMultiLvlLbl val="0"/>
      </c:catAx>
      <c:valAx>
        <c:axId val="892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40799"/>
        <c:axId val="83239230"/>
      </c:barChart>
      <c:catAx>
        <c:axId val="6274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230"/>
        <c:auto val="1"/>
        <c:lblAlgn val="ctr"/>
        <c:lblOffset val="100"/>
        <c:noMultiLvlLbl val="0"/>
      </c:catAx>
      <c:valAx>
        <c:axId val="832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69383"/>
        <c:axId val="87384868"/>
      </c:barChart>
      <c:catAx>
        <c:axId val="8726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868"/>
        <c:auto val="1"/>
        <c:lblAlgn val="ctr"/>
        <c:lblOffset val="100"/>
        <c:noMultiLvlLbl val="0"/>
      </c:catAx>
      <c:valAx>
        <c:axId val="873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51874"/>
        <c:axId val="39847416"/>
      </c:barChart>
      <c:catAx>
        <c:axId val="990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416"/>
        <c:auto val="1"/>
        <c:lblAlgn val="ctr"/>
        <c:lblOffset val="100"/>
        <c:noMultiLvlLbl val="0"/>
      </c:catAx>
      <c:valAx>
        <c:axId val="398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56269"/>
        <c:axId val="32178473"/>
      </c:barChart>
      <c:catAx>
        <c:axId val="1305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473"/>
        <c:auto val="1"/>
        <c:lblAlgn val="ctr"/>
        <c:lblOffset val="100"/>
        <c:noMultiLvlLbl val="0"/>
      </c:catAx>
      <c:valAx>
        <c:axId val="321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94234"/>
        <c:axId val="4527928"/>
      </c:barChart>
      <c:catAx>
        <c:axId val="3649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28"/>
        <c:auto val="1"/>
        <c:lblAlgn val="ctr"/>
        <c:lblOffset val="100"/>
        <c:noMultiLvlLbl val="0"/>
      </c:catAx>
      <c:valAx>
        <c:axId val="452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76191"/>
        <c:axId val="45399585"/>
      </c:barChart>
      <c:catAx>
        <c:axId val="2787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585"/>
        <c:auto val="1"/>
        <c:lblAlgn val="ctr"/>
        <c:lblOffset val="100"/>
        <c:noMultiLvlLbl val="0"/>
      </c:catAx>
      <c:valAx>
        <c:axId val="4539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66754"/>
        <c:axId val="43899692"/>
      </c:barChart>
      <c:catAx>
        <c:axId val="2956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692"/>
        <c:auto val="1"/>
        <c:lblAlgn val="ctr"/>
        <c:lblOffset val="100"/>
        <c:noMultiLvlLbl val="0"/>
      </c:catAx>
      <c:valAx>
        <c:axId val="438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