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06231"/>
        <c:axId val="24701668"/>
      </c:barChart>
      <c:catAx>
        <c:axId val="1330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668"/>
        <c:auto val="1"/>
        <c:lblAlgn val="ctr"/>
        <c:lblOffset val="100"/>
        <c:noMultiLvlLbl val="0"/>
      </c:catAx>
      <c:valAx>
        <c:axId val="2470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52954"/>
        <c:axId val="72296765"/>
      </c:barChart>
      <c:catAx>
        <c:axId val="351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765"/>
        <c:auto val="1"/>
        <c:lblAlgn val="ctr"/>
        <c:lblOffset val="100"/>
        <c:noMultiLvlLbl val="0"/>
      </c:catAx>
      <c:valAx>
        <c:axId val="7229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76529"/>
        <c:axId val="14811093"/>
      </c:barChart>
      <c:catAx>
        <c:axId val="4607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093"/>
        <c:auto val="1"/>
        <c:lblAlgn val="ctr"/>
        <c:lblOffset val="100"/>
        <c:noMultiLvlLbl val="0"/>
      </c:catAx>
      <c:valAx>
        <c:axId val="148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56723"/>
        <c:axId val="10958311"/>
      </c:barChart>
      <c:catAx>
        <c:axId val="7475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311"/>
        <c:auto val="1"/>
        <c:lblAlgn val="ctr"/>
        <c:lblOffset val="100"/>
        <c:noMultiLvlLbl val="0"/>
      </c:catAx>
      <c:valAx>
        <c:axId val="109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82171"/>
        <c:axId val="43076674"/>
      </c:barChart>
      <c:catAx>
        <c:axId val="1008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674"/>
        <c:auto val="1"/>
        <c:lblAlgn val="ctr"/>
        <c:lblOffset val="100"/>
        <c:noMultiLvlLbl val="0"/>
      </c:catAx>
      <c:valAx>
        <c:axId val="4307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81889"/>
        <c:axId val="81828246"/>
      </c:barChart>
      <c:catAx>
        <c:axId val="603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246"/>
        <c:auto val="1"/>
        <c:lblAlgn val="ctr"/>
        <c:lblOffset val="100"/>
        <c:noMultiLvlLbl val="0"/>
      </c:catAx>
      <c:valAx>
        <c:axId val="818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2030"/>
        <c:axId val="13347661"/>
      </c:barChart>
      <c:catAx>
        <c:axId val="427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661"/>
        <c:auto val="1"/>
        <c:lblAlgn val="ctr"/>
        <c:lblOffset val="100"/>
        <c:noMultiLvlLbl val="0"/>
      </c:catAx>
      <c:valAx>
        <c:axId val="1334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04"/>
        <c:axId val="18573184"/>
      </c:barChart>
      <c:catAx>
        <c:axId val="4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184"/>
        <c:auto val="1"/>
        <c:lblAlgn val="ctr"/>
        <c:lblOffset val="100"/>
        <c:noMultiLvlLbl val="0"/>
      </c:catAx>
      <c:valAx>
        <c:axId val="185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14630"/>
        <c:axId val="22461763"/>
      </c:barChart>
      <c:catAx>
        <c:axId val="8551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763"/>
        <c:auto val="1"/>
        <c:lblAlgn val="ctr"/>
        <c:lblOffset val="100"/>
        <c:noMultiLvlLbl val="0"/>
      </c:catAx>
      <c:valAx>
        <c:axId val="224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9217"/>
        <c:axId val="17520781"/>
      </c:barChart>
      <c:catAx>
        <c:axId val="135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781"/>
        <c:auto val="1"/>
        <c:lblAlgn val="ctr"/>
        <c:lblOffset val="100"/>
        <c:noMultiLvlLbl val="0"/>
      </c:catAx>
      <c:valAx>
        <c:axId val="175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71577"/>
        <c:axId val="11546693"/>
      </c:barChart>
      <c:catAx>
        <c:axId val="874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693"/>
        <c:auto val="1"/>
        <c:lblAlgn val="ctr"/>
        <c:lblOffset val="100"/>
        <c:noMultiLvlLbl val="0"/>
      </c:catAx>
      <c:valAx>
        <c:axId val="1154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25250"/>
        <c:axId val="67325177"/>
      </c:barChart>
      <c:catAx>
        <c:axId val="5842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77"/>
        <c:auto val="1"/>
        <c:lblAlgn val="ctr"/>
        <c:lblOffset val="100"/>
        <c:noMultiLvlLbl val="0"/>
      </c:catAx>
      <c:valAx>
        <c:axId val="6732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9922"/>
        <c:axId val="18961369"/>
      </c:barChart>
      <c:catAx>
        <c:axId val="201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369"/>
        <c:auto val="1"/>
        <c:lblAlgn val="ctr"/>
        <c:lblOffset val="100"/>
        <c:noMultiLvlLbl val="0"/>
      </c:catAx>
      <c:valAx>
        <c:axId val="189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08303"/>
        <c:axId val="31545256"/>
      </c:barChart>
      <c:catAx>
        <c:axId val="885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256"/>
        <c:auto val="1"/>
        <c:lblAlgn val="ctr"/>
        <c:lblOffset val="100"/>
        <c:noMultiLvlLbl val="0"/>
      </c:catAx>
      <c:valAx>
        <c:axId val="3154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97733"/>
        <c:axId val="13451128"/>
      </c:barChart>
      <c:catAx>
        <c:axId val="5719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128"/>
        <c:auto val="1"/>
        <c:lblAlgn val="ctr"/>
        <c:lblOffset val="100"/>
        <c:noMultiLvlLbl val="0"/>
      </c:catAx>
      <c:valAx>
        <c:axId val="134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44172"/>
        <c:axId val="2277952"/>
      </c:barChart>
      <c:catAx>
        <c:axId val="5374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2"/>
        <c:auto val="1"/>
        <c:lblAlgn val="ctr"/>
        <c:lblOffset val="100"/>
        <c:noMultiLvlLbl val="0"/>
      </c:catAx>
      <c:valAx>
        <c:axId val="227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56245"/>
        <c:axId val="55280906"/>
      </c:barChart>
      <c:catAx>
        <c:axId val="771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906"/>
        <c:auto val="1"/>
        <c:lblAlgn val="ctr"/>
        <c:lblOffset val="100"/>
        <c:noMultiLvlLbl val="0"/>
      </c:catAx>
      <c:valAx>
        <c:axId val="552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6721"/>
        <c:axId val="49448140"/>
      </c:barChart>
      <c:catAx>
        <c:axId val="757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140"/>
        <c:auto val="1"/>
        <c:lblAlgn val="ctr"/>
        <c:lblOffset val="100"/>
        <c:noMultiLvlLbl val="0"/>
      </c:catAx>
      <c:valAx>
        <c:axId val="4944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