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8962"/>
        <c:axId val="34051658"/>
      </c:scatterChart>
      <c:valAx>
        <c:axId val="730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58"/>
        <c:crossesAt val="0"/>
        <c:crossBetween val="midCat"/>
      </c:valAx>
      <c:valAx>
        <c:axId val="3405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2796"/>
        <c:axId val="99660163"/>
      </c:scatterChart>
      <c:valAx>
        <c:axId val="5485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163"/>
        <c:crossesAt val="0"/>
        <c:crossBetween val="midCat"/>
      </c:valAx>
      <c:valAx>
        <c:axId val="9966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31196"/>
        <c:axId val="41246794"/>
      </c:scatterChart>
      <c:valAx>
        <c:axId val="5613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794"/>
        <c:crossesAt val="0"/>
        <c:crossBetween val="midCat"/>
      </c:valAx>
      <c:valAx>
        <c:axId val="4124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74238"/>
        <c:axId val="35135485"/>
      </c:scatterChart>
      <c:valAx>
        <c:axId val="9937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485"/>
        <c:crossesAt val="0"/>
        <c:crossBetween val="midCat"/>
      </c:valAx>
      <c:valAx>
        <c:axId val="3513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