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07844"/>
        <c:axId val="68843014"/>
      </c:barChart>
      <c:catAx>
        <c:axId val="442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014"/>
        <c:auto val="1"/>
        <c:lblAlgn val="ctr"/>
        <c:lblOffset val="100"/>
        <c:noMultiLvlLbl val="0"/>
      </c:catAx>
      <c:valAx>
        <c:axId val="688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86417"/>
        <c:axId val="74330717"/>
      </c:barChart>
      <c:catAx>
        <c:axId val="746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17"/>
        <c:auto val="1"/>
        <c:lblAlgn val="ctr"/>
        <c:lblOffset val="100"/>
        <c:noMultiLvlLbl val="0"/>
      </c:catAx>
      <c:valAx>
        <c:axId val="743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8695"/>
        <c:axId val="11092863"/>
      </c:barChart>
      <c:catAx>
        <c:axId val="195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63"/>
        <c:auto val="1"/>
        <c:lblAlgn val="ctr"/>
        <c:lblOffset val="100"/>
        <c:noMultiLvlLbl val="0"/>
      </c:catAx>
      <c:valAx>
        <c:axId val="110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8612"/>
        <c:axId val="41802208"/>
      </c:barChart>
      <c:catAx>
        <c:axId val="694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08"/>
        <c:auto val="1"/>
        <c:lblAlgn val="ctr"/>
        <c:lblOffset val="100"/>
        <c:noMultiLvlLbl val="0"/>
      </c:catAx>
      <c:valAx>
        <c:axId val="418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17761"/>
        <c:axId val="61197959"/>
      </c:barChart>
      <c:catAx>
        <c:axId val="802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959"/>
        <c:auto val="1"/>
        <c:lblAlgn val="ctr"/>
        <c:lblOffset val="100"/>
        <c:noMultiLvlLbl val="0"/>
      </c:catAx>
      <c:valAx>
        <c:axId val="611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495"/>
        <c:axId val="50304292"/>
      </c:barChart>
      <c:catAx>
        <c:axId val="14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292"/>
        <c:auto val="1"/>
        <c:lblAlgn val="ctr"/>
        <c:lblOffset val="100"/>
        <c:noMultiLvlLbl val="0"/>
      </c:catAx>
      <c:valAx>
        <c:axId val="503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4869"/>
        <c:axId val="6532427"/>
      </c:barChart>
      <c:catAx>
        <c:axId val="787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7"/>
        <c:auto val="1"/>
        <c:lblAlgn val="ctr"/>
        <c:lblOffset val="100"/>
        <c:noMultiLvlLbl val="0"/>
      </c:catAx>
      <c:valAx>
        <c:axId val="65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8536"/>
        <c:axId val="58618468"/>
      </c:barChart>
      <c:catAx>
        <c:axId val="848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468"/>
        <c:auto val="1"/>
        <c:lblAlgn val="ctr"/>
        <c:lblOffset val="100"/>
        <c:noMultiLvlLbl val="0"/>
      </c:catAx>
      <c:valAx>
        <c:axId val="586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83482"/>
        <c:axId val="6128490"/>
      </c:barChart>
      <c:catAx>
        <c:axId val="353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90"/>
        <c:auto val="1"/>
        <c:lblAlgn val="ctr"/>
        <c:lblOffset val="100"/>
        <c:noMultiLvlLbl val="0"/>
      </c:catAx>
      <c:valAx>
        <c:axId val="61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91524"/>
        <c:axId val="34053275"/>
      </c:barChart>
      <c:catAx>
        <c:axId val="995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75"/>
        <c:auto val="1"/>
        <c:lblAlgn val="ctr"/>
        <c:lblOffset val="100"/>
        <c:noMultiLvlLbl val="0"/>
      </c:catAx>
      <c:valAx>
        <c:axId val="340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0683"/>
        <c:axId val="10752729"/>
      </c:barChart>
      <c:catAx>
        <c:axId val="436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729"/>
        <c:auto val="1"/>
        <c:lblAlgn val="ctr"/>
        <c:lblOffset val="100"/>
        <c:noMultiLvlLbl val="0"/>
      </c:catAx>
      <c:valAx>
        <c:axId val="107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3282"/>
        <c:axId val="19298223"/>
      </c:barChart>
      <c:catAx>
        <c:axId val="112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223"/>
        <c:auto val="1"/>
        <c:lblAlgn val="ctr"/>
        <c:lblOffset val="100"/>
        <c:noMultiLvlLbl val="0"/>
      </c:catAx>
      <c:valAx>
        <c:axId val="192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1266"/>
        <c:axId val="70412934"/>
      </c:barChart>
      <c:catAx>
        <c:axId val="7435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934"/>
        <c:auto val="1"/>
        <c:lblAlgn val="ctr"/>
        <c:lblOffset val="100"/>
        <c:noMultiLvlLbl val="0"/>
      </c:catAx>
      <c:valAx>
        <c:axId val="704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9046"/>
        <c:axId val="43761006"/>
      </c:barChart>
      <c:catAx>
        <c:axId val="268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006"/>
        <c:auto val="1"/>
        <c:lblAlgn val="ctr"/>
        <c:lblOffset val="100"/>
        <c:noMultiLvlLbl val="0"/>
      </c:catAx>
      <c:valAx>
        <c:axId val="437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540"/>
        <c:axId val="56015416"/>
      </c:barChart>
      <c:catAx>
        <c:axId val="656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416"/>
        <c:auto val="1"/>
        <c:lblAlgn val="ctr"/>
        <c:lblOffset val="100"/>
        <c:noMultiLvlLbl val="0"/>
      </c:catAx>
      <c:valAx>
        <c:axId val="560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81853"/>
        <c:axId val="28257677"/>
      </c:barChart>
      <c:catAx>
        <c:axId val="2218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77"/>
        <c:auto val="1"/>
        <c:lblAlgn val="ctr"/>
        <c:lblOffset val="100"/>
        <c:noMultiLvlLbl val="0"/>
      </c:catAx>
      <c:valAx>
        <c:axId val="282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24713"/>
        <c:axId val="1337087"/>
      </c:barChart>
      <c:catAx>
        <c:axId val="158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87"/>
        <c:auto val="1"/>
        <c:lblAlgn val="ctr"/>
        <c:lblOffset val="100"/>
        <c:noMultiLvlLbl val="0"/>
      </c:catAx>
      <c:valAx>
        <c:axId val="13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95811"/>
        <c:axId val="69807906"/>
      </c:barChart>
      <c:catAx>
        <c:axId val="275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906"/>
        <c:auto val="1"/>
        <c:lblAlgn val="ctr"/>
        <c:lblOffset val="100"/>
        <c:noMultiLvlLbl val="0"/>
      </c:catAx>
      <c:valAx>
        <c:axId val="698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