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1481"/>
        <c:axId val="86126921"/>
      </c:scatterChart>
      <c:valAx>
        <c:axId val="9573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921"/>
        <c:crossesAt val="0"/>
        <c:crossBetween val="midCat"/>
      </c:valAx>
      <c:valAx>
        <c:axId val="8612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13220"/>
        <c:axId val="8906269"/>
      </c:scatterChart>
      <c:valAx>
        <c:axId val="3511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69"/>
        <c:crossesAt val="0"/>
        <c:crossBetween val="midCat"/>
      </c:valAx>
      <c:valAx>
        <c:axId val="890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6478"/>
        <c:axId val="2502627"/>
      </c:scatterChart>
      <c:valAx>
        <c:axId val="4850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27"/>
        <c:crossesAt val="0"/>
        <c:crossBetween val="midCat"/>
      </c:valAx>
      <c:valAx>
        <c:axId val="250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28697"/>
        <c:axId val="78935024"/>
      </c:scatterChart>
      <c:valAx>
        <c:axId val="5012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024"/>
        <c:crossesAt val="0"/>
        <c:crossBetween val="midCat"/>
      </c:valAx>
      <c:valAx>
        <c:axId val="7893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