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4012"/>
        <c:axId val="14802797"/>
      </c:barChart>
      <c:catAx>
        <c:axId val="777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797"/>
        <c:auto val="1"/>
        <c:lblAlgn val="ctr"/>
        <c:lblOffset val="100"/>
        <c:noMultiLvlLbl val="0"/>
      </c:catAx>
      <c:valAx>
        <c:axId val="148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54924"/>
        <c:axId val="19322120"/>
      </c:barChart>
      <c:catAx>
        <c:axId val="4315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120"/>
        <c:auto val="1"/>
        <c:lblAlgn val="ctr"/>
        <c:lblOffset val="100"/>
        <c:noMultiLvlLbl val="0"/>
      </c:catAx>
      <c:valAx>
        <c:axId val="193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120"/>
        <c:axId val="22685063"/>
      </c:barChart>
      <c:catAx>
        <c:axId val="79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63"/>
        <c:auto val="1"/>
        <c:lblAlgn val="ctr"/>
        <c:lblOffset val="100"/>
        <c:noMultiLvlLbl val="0"/>
      </c:catAx>
      <c:valAx>
        <c:axId val="226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60186"/>
        <c:axId val="86038984"/>
      </c:barChart>
      <c:catAx>
        <c:axId val="592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84"/>
        <c:auto val="1"/>
        <c:lblAlgn val="ctr"/>
        <c:lblOffset val="100"/>
        <c:noMultiLvlLbl val="0"/>
      </c:catAx>
      <c:valAx>
        <c:axId val="860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2049"/>
        <c:axId val="22015071"/>
      </c:barChart>
      <c:catAx>
        <c:axId val="4990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071"/>
        <c:auto val="1"/>
        <c:lblAlgn val="ctr"/>
        <c:lblOffset val="100"/>
        <c:noMultiLvlLbl val="0"/>
      </c:catAx>
      <c:valAx>
        <c:axId val="220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8835"/>
        <c:axId val="65404419"/>
      </c:barChart>
      <c:catAx>
        <c:axId val="597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419"/>
        <c:auto val="1"/>
        <c:lblAlgn val="ctr"/>
        <c:lblOffset val="100"/>
        <c:noMultiLvlLbl val="0"/>
      </c:catAx>
      <c:valAx>
        <c:axId val="654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499"/>
        <c:axId val="24202681"/>
      </c:barChart>
      <c:catAx>
        <c:axId val="22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681"/>
        <c:auto val="1"/>
        <c:lblAlgn val="ctr"/>
        <c:lblOffset val="100"/>
        <c:noMultiLvlLbl val="0"/>
      </c:catAx>
      <c:valAx>
        <c:axId val="242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3620"/>
        <c:axId val="87862092"/>
      </c:barChart>
      <c:catAx>
        <c:axId val="211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92"/>
        <c:auto val="1"/>
        <c:lblAlgn val="ctr"/>
        <c:lblOffset val="100"/>
        <c:noMultiLvlLbl val="0"/>
      </c:catAx>
      <c:valAx>
        <c:axId val="878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38668"/>
        <c:axId val="71552083"/>
      </c:barChart>
      <c:catAx>
        <c:axId val="459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083"/>
        <c:auto val="1"/>
        <c:lblAlgn val="ctr"/>
        <c:lblOffset val="100"/>
        <c:noMultiLvlLbl val="0"/>
      </c:catAx>
      <c:valAx>
        <c:axId val="715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50109"/>
        <c:axId val="87355020"/>
      </c:barChart>
      <c:catAx>
        <c:axId val="904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020"/>
        <c:auto val="1"/>
        <c:lblAlgn val="ctr"/>
        <c:lblOffset val="100"/>
        <c:noMultiLvlLbl val="0"/>
      </c:catAx>
      <c:valAx>
        <c:axId val="873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88221"/>
        <c:axId val="72187572"/>
      </c:barChart>
      <c:catAx>
        <c:axId val="8538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572"/>
        <c:auto val="1"/>
        <c:lblAlgn val="ctr"/>
        <c:lblOffset val="100"/>
        <c:noMultiLvlLbl val="0"/>
      </c:catAx>
      <c:valAx>
        <c:axId val="721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7081"/>
        <c:axId val="88123863"/>
      </c:barChart>
      <c:catAx>
        <c:axId val="450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63"/>
        <c:auto val="1"/>
        <c:lblAlgn val="ctr"/>
        <c:lblOffset val="100"/>
        <c:noMultiLvlLbl val="0"/>
      </c:catAx>
      <c:valAx>
        <c:axId val="881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4186"/>
        <c:axId val="66128236"/>
      </c:barChart>
      <c:catAx>
        <c:axId val="428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236"/>
        <c:auto val="1"/>
        <c:lblAlgn val="ctr"/>
        <c:lblOffset val="100"/>
        <c:noMultiLvlLbl val="0"/>
      </c:catAx>
      <c:valAx>
        <c:axId val="661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18436"/>
        <c:axId val="81584443"/>
      </c:barChart>
      <c:catAx>
        <c:axId val="733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443"/>
        <c:auto val="1"/>
        <c:lblAlgn val="ctr"/>
        <c:lblOffset val="100"/>
        <c:noMultiLvlLbl val="0"/>
      </c:catAx>
      <c:valAx>
        <c:axId val="81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41357"/>
        <c:axId val="46861897"/>
      </c:barChart>
      <c:catAx>
        <c:axId val="377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897"/>
        <c:auto val="1"/>
        <c:lblAlgn val="ctr"/>
        <c:lblOffset val="100"/>
        <c:noMultiLvlLbl val="0"/>
      </c:catAx>
      <c:valAx>
        <c:axId val="468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3299"/>
        <c:axId val="14793872"/>
      </c:barChart>
      <c:catAx>
        <c:axId val="179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872"/>
        <c:auto val="1"/>
        <c:lblAlgn val="ctr"/>
        <c:lblOffset val="100"/>
        <c:noMultiLvlLbl val="0"/>
      </c:catAx>
      <c:valAx>
        <c:axId val="147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97767"/>
        <c:axId val="38569637"/>
      </c:barChart>
      <c:catAx>
        <c:axId val="2479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637"/>
        <c:auto val="1"/>
        <c:lblAlgn val="ctr"/>
        <c:lblOffset val="100"/>
        <c:noMultiLvlLbl val="0"/>
      </c:catAx>
      <c:valAx>
        <c:axId val="385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9867"/>
        <c:axId val="16625683"/>
      </c:barChart>
      <c:catAx>
        <c:axId val="6302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83"/>
        <c:auto val="1"/>
        <c:lblAlgn val="ctr"/>
        <c:lblOffset val="100"/>
        <c:noMultiLvlLbl val="0"/>
      </c:catAx>
      <c:valAx>
        <c:axId val="166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