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084389"/>
        <c:axId val="64928536"/>
      </c:scatterChart>
      <c:valAx>
        <c:axId val="40084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8536"/>
        <c:crossesAt val="0"/>
        <c:crossBetween val="midCat"/>
      </c:valAx>
      <c:valAx>
        <c:axId val="64928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4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989850"/>
        <c:axId val="58137863"/>
      </c:scatterChart>
      <c:valAx>
        <c:axId val="80989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7863"/>
        <c:crossesAt val="0"/>
        <c:crossBetween val="midCat"/>
      </c:valAx>
      <c:valAx>
        <c:axId val="58137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9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031828"/>
        <c:axId val="36438177"/>
      </c:scatterChart>
      <c:valAx>
        <c:axId val="29031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8177"/>
        <c:crossesAt val="0"/>
        <c:crossBetween val="midCat"/>
      </c:valAx>
      <c:valAx>
        <c:axId val="36438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1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063964"/>
        <c:axId val="99864334"/>
      </c:scatterChart>
      <c:valAx>
        <c:axId val="11063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4334"/>
        <c:crossesAt val="0"/>
        <c:crossBetween val="midCat"/>
      </c:valAx>
      <c:valAx>
        <c:axId val="99864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3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