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84931"/>
        <c:axId val="98958721"/>
      </c:barChart>
      <c:catAx>
        <c:axId val="6328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721"/>
        <c:auto val="1"/>
        <c:lblAlgn val="ctr"/>
        <c:lblOffset val="100"/>
        <c:noMultiLvlLbl val="0"/>
      </c:catAx>
      <c:valAx>
        <c:axId val="9895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77859"/>
        <c:axId val="55525462"/>
      </c:barChart>
      <c:catAx>
        <c:axId val="9097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462"/>
        <c:auto val="1"/>
        <c:lblAlgn val="ctr"/>
        <c:lblOffset val="100"/>
        <c:noMultiLvlLbl val="0"/>
      </c:catAx>
      <c:valAx>
        <c:axId val="5552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01067"/>
        <c:axId val="25192052"/>
      </c:barChart>
      <c:catAx>
        <c:axId val="8580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052"/>
        <c:auto val="1"/>
        <c:lblAlgn val="ctr"/>
        <c:lblOffset val="100"/>
        <c:noMultiLvlLbl val="0"/>
      </c:catAx>
      <c:valAx>
        <c:axId val="2519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59631"/>
        <c:axId val="61653330"/>
      </c:barChart>
      <c:catAx>
        <c:axId val="9555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330"/>
        <c:auto val="1"/>
        <c:lblAlgn val="ctr"/>
        <c:lblOffset val="100"/>
        <c:noMultiLvlLbl val="0"/>
      </c:catAx>
      <c:valAx>
        <c:axId val="6165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02917"/>
        <c:axId val="78338515"/>
      </c:barChart>
      <c:catAx>
        <c:axId val="7550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515"/>
        <c:auto val="1"/>
        <c:lblAlgn val="ctr"/>
        <c:lblOffset val="100"/>
        <c:noMultiLvlLbl val="0"/>
      </c:catAx>
      <c:valAx>
        <c:axId val="7833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90792"/>
        <c:axId val="84003162"/>
      </c:barChart>
      <c:catAx>
        <c:axId val="3929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162"/>
        <c:auto val="1"/>
        <c:lblAlgn val="ctr"/>
        <c:lblOffset val="100"/>
        <c:noMultiLvlLbl val="0"/>
      </c:catAx>
      <c:valAx>
        <c:axId val="8400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49849"/>
        <c:axId val="73852098"/>
      </c:barChart>
      <c:catAx>
        <c:axId val="7294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098"/>
        <c:auto val="1"/>
        <c:lblAlgn val="ctr"/>
        <c:lblOffset val="100"/>
        <c:noMultiLvlLbl val="0"/>
      </c:catAx>
      <c:valAx>
        <c:axId val="7385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69643"/>
        <c:axId val="5200227"/>
      </c:barChart>
      <c:catAx>
        <c:axId val="5556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27"/>
        <c:auto val="1"/>
        <c:lblAlgn val="ctr"/>
        <c:lblOffset val="100"/>
        <c:noMultiLvlLbl val="0"/>
      </c:catAx>
      <c:valAx>
        <c:axId val="520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40815"/>
        <c:axId val="13066977"/>
      </c:barChart>
      <c:catAx>
        <c:axId val="1214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977"/>
        <c:auto val="1"/>
        <c:lblAlgn val="ctr"/>
        <c:lblOffset val="100"/>
        <c:noMultiLvlLbl val="0"/>
      </c:catAx>
      <c:valAx>
        <c:axId val="1306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41980"/>
        <c:axId val="35398324"/>
      </c:barChart>
      <c:catAx>
        <c:axId val="8514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324"/>
        <c:auto val="1"/>
        <c:lblAlgn val="ctr"/>
        <c:lblOffset val="100"/>
        <c:noMultiLvlLbl val="0"/>
      </c:catAx>
      <c:valAx>
        <c:axId val="3539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30393"/>
        <c:axId val="74447540"/>
      </c:barChart>
      <c:catAx>
        <c:axId val="9003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540"/>
        <c:auto val="1"/>
        <c:lblAlgn val="ctr"/>
        <c:lblOffset val="100"/>
        <c:noMultiLvlLbl val="0"/>
      </c:catAx>
      <c:valAx>
        <c:axId val="7444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50999"/>
        <c:axId val="25601530"/>
      </c:barChart>
      <c:catAx>
        <c:axId val="3845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530"/>
        <c:auto val="1"/>
        <c:lblAlgn val="ctr"/>
        <c:lblOffset val="100"/>
        <c:noMultiLvlLbl val="0"/>
      </c:catAx>
      <c:valAx>
        <c:axId val="2560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71779"/>
        <c:axId val="54798701"/>
      </c:barChart>
      <c:catAx>
        <c:axId val="1437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701"/>
        <c:auto val="1"/>
        <c:lblAlgn val="ctr"/>
        <c:lblOffset val="100"/>
        <c:noMultiLvlLbl val="0"/>
      </c:catAx>
      <c:valAx>
        <c:axId val="5479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15745"/>
        <c:axId val="85282156"/>
      </c:barChart>
      <c:catAx>
        <c:axId val="3851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156"/>
        <c:auto val="1"/>
        <c:lblAlgn val="ctr"/>
        <c:lblOffset val="100"/>
        <c:noMultiLvlLbl val="0"/>
      </c:catAx>
      <c:valAx>
        <c:axId val="8528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63064"/>
        <c:axId val="5615357"/>
      </c:barChart>
      <c:catAx>
        <c:axId val="7326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57"/>
        <c:auto val="1"/>
        <c:lblAlgn val="ctr"/>
        <c:lblOffset val="100"/>
        <c:noMultiLvlLbl val="0"/>
      </c:catAx>
      <c:valAx>
        <c:axId val="561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33374"/>
        <c:axId val="79166370"/>
      </c:barChart>
      <c:catAx>
        <c:axId val="1863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370"/>
        <c:auto val="1"/>
        <c:lblAlgn val="ctr"/>
        <c:lblOffset val="100"/>
        <c:noMultiLvlLbl val="0"/>
      </c:catAx>
      <c:valAx>
        <c:axId val="7916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03406"/>
        <c:axId val="19360180"/>
      </c:barChart>
      <c:catAx>
        <c:axId val="4710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180"/>
        <c:auto val="1"/>
        <c:lblAlgn val="ctr"/>
        <c:lblOffset val="100"/>
        <c:noMultiLvlLbl val="0"/>
      </c:catAx>
      <c:valAx>
        <c:axId val="1936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57614"/>
        <c:axId val="84917335"/>
      </c:barChart>
      <c:catAx>
        <c:axId val="8525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335"/>
        <c:auto val="1"/>
        <c:lblAlgn val="ctr"/>
        <c:lblOffset val="100"/>
        <c:noMultiLvlLbl val="0"/>
      </c:catAx>
      <c:valAx>
        <c:axId val="8491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