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6225"/>
        <c:axId val="35380367"/>
      </c:scatterChart>
      <c:valAx>
        <c:axId val="9082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367"/>
        <c:crossesAt val="0"/>
        <c:crossBetween val="midCat"/>
      </c:valAx>
      <c:valAx>
        <c:axId val="3538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69786"/>
        <c:axId val="23678844"/>
      </c:scatterChart>
      <c:valAx>
        <c:axId val="5426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844"/>
        <c:crossesAt val="0"/>
        <c:crossBetween val="midCat"/>
      </c:valAx>
      <c:valAx>
        <c:axId val="2367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07646"/>
        <c:axId val="25790986"/>
      </c:scatterChart>
      <c:valAx>
        <c:axId val="2940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86"/>
        <c:crossesAt val="0"/>
        <c:crossBetween val="midCat"/>
      </c:valAx>
      <c:valAx>
        <c:axId val="2579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5776"/>
        <c:axId val="135904"/>
      </c:scatterChart>
      <c:valAx>
        <c:axId val="3151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4"/>
        <c:crossesAt val="0"/>
        <c:crossBetween val="midCat"/>
      </c:valAx>
      <c:valAx>
        <c:axId val="13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