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33096"/>
        <c:axId val="71236607"/>
      </c:barChart>
      <c:catAx>
        <c:axId val="113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6607"/>
        <c:auto val="1"/>
        <c:lblAlgn val="ctr"/>
        <c:lblOffset val="100"/>
        <c:noMultiLvlLbl val="0"/>
      </c:catAx>
      <c:valAx>
        <c:axId val="7123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124450"/>
        <c:axId val="73459999"/>
      </c:barChart>
      <c:catAx>
        <c:axId val="2612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9999"/>
        <c:auto val="1"/>
        <c:lblAlgn val="ctr"/>
        <c:lblOffset val="100"/>
        <c:noMultiLvlLbl val="0"/>
      </c:catAx>
      <c:valAx>
        <c:axId val="7345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157408"/>
        <c:axId val="93056588"/>
      </c:barChart>
      <c:catAx>
        <c:axId val="5915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6588"/>
        <c:auto val="1"/>
        <c:lblAlgn val="ctr"/>
        <c:lblOffset val="100"/>
        <c:noMultiLvlLbl val="0"/>
      </c:catAx>
      <c:valAx>
        <c:axId val="9305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045296"/>
        <c:axId val="50404347"/>
      </c:barChart>
      <c:catAx>
        <c:axId val="7104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4347"/>
        <c:auto val="1"/>
        <c:lblAlgn val="ctr"/>
        <c:lblOffset val="100"/>
        <c:noMultiLvlLbl val="0"/>
      </c:catAx>
      <c:valAx>
        <c:axId val="5040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085166"/>
        <c:axId val="30134015"/>
      </c:barChart>
      <c:catAx>
        <c:axId val="1708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4015"/>
        <c:auto val="1"/>
        <c:lblAlgn val="ctr"/>
        <c:lblOffset val="100"/>
        <c:noMultiLvlLbl val="0"/>
      </c:catAx>
      <c:valAx>
        <c:axId val="3013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872466"/>
        <c:axId val="79050961"/>
      </c:barChart>
      <c:catAx>
        <c:axId val="2687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0961"/>
        <c:auto val="1"/>
        <c:lblAlgn val="ctr"/>
        <c:lblOffset val="100"/>
        <c:noMultiLvlLbl val="0"/>
      </c:catAx>
      <c:valAx>
        <c:axId val="7905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90085"/>
        <c:axId val="52936340"/>
      </c:barChart>
      <c:catAx>
        <c:axId val="8169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6340"/>
        <c:auto val="1"/>
        <c:lblAlgn val="ctr"/>
        <c:lblOffset val="100"/>
        <c:noMultiLvlLbl val="0"/>
      </c:catAx>
      <c:valAx>
        <c:axId val="5293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018458"/>
        <c:axId val="90893766"/>
      </c:barChart>
      <c:catAx>
        <c:axId val="2101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3766"/>
        <c:auto val="1"/>
        <c:lblAlgn val="ctr"/>
        <c:lblOffset val="100"/>
        <c:noMultiLvlLbl val="0"/>
      </c:catAx>
      <c:valAx>
        <c:axId val="9089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838725"/>
        <c:axId val="37688265"/>
      </c:barChart>
      <c:catAx>
        <c:axId val="54838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8265"/>
        <c:auto val="1"/>
        <c:lblAlgn val="ctr"/>
        <c:lblOffset val="100"/>
        <c:noMultiLvlLbl val="0"/>
      </c:catAx>
      <c:valAx>
        <c:axId val="3768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019813"/>
        <c:axId val="25464925"/>
      </c:barChart>
      <c:catAx>
        <c:axId val="8801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4925"/>
        <c:auto val="1"/>
        <c:lblAlgn val="ctr"/>
        <c:lblOffset val="100"/>
        <c:noMultiLvlLbl val="0"/>
      </c:catAx>
      <c:valAx>
        <c:axId val="2546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135586"/>
        <c:axId val="93102550"/>
      </c:barChart>
      <c:catAx>
        <c:axId val="4613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2550"/>
        <c:auto val="1"/>
        <c:lblAlgn val="ctr"/>
        <c:lblOffset val="100"/>
        <c:noMultiLvlLbl val="0"/>
      </c:catAx>
      <c:valAx>
        <c:axId val="9310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50181"/>
        <c:axId val="10370151"/>
      </c:barChart>
      <c:catAx>
        <c:axId val="1545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0151"/>
        <c:auto val="1"/>
        <c:lblAlgn val="ctr"/>
        <c:lblOffset val="100"/>
        <c:noMultiLvlLbl val="0"/>
      </c:catAx>
      <c:valAx>
        <c:axId val="1037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461909"/>
        <c:axId val="82156972"/>
      </c:barChart>
      <c:catAx>
        <c:axId val="4346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6972"/>
        <c:auto val="1"/>
        <c:lblAlgn val="ctr"/>
        <c:lblOffset val="100"/>
        <c:noMultiLvlLbl val="0"/>
      </c:catAx>
      <c:valAx>
        <c:axId val="8215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248611"/>
        <c:axId val="30896498"/>
      </c:barChart>
      <c:catAx>
        <c:axId val="3324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6498"/>
        <c:auto val="1"/>
        <c:lblAlgn val="ctr"/>
        <c:lblOffset val="100"/>
        <c:noMultiLvlLbl val="0"/>
      </c:catAx>
      <c:valAx>
        <c:axId val="3089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506569"/>
        <c:axId val="67799588"/>
      </c:barChart>
      <c:catAx>
        <c:axId val="8150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9588"/>
        <c:auto val="1"/>
        <c:lblAlgn val="ctr"/>
        <c:lblOffset val="100"/>
        <c:noMultiLvlLbl val="0"/>
      </c:catAx>
      <c:valAx>
        <c:axId val="6779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133208"/>
        <c:axId val="5062819"/>
      </c:barChart>
      <c:catAx>
        <c:axId val="8413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819"/>
        <c:auto val="1"/>
        <c:lblAlgn val="ctr"/>
        <c:lblOffset val="100"/>
        <c:noMultiLvlLbl val="0"/>
      </c:catAx>
      <c:valAx>
        <c:axId val="506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720390"/>
        <c:axId val="36942407"/>
      </c:barChart>
      <c:catAx>
        <c:axId val="7572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2407"/>
        <c:auto val="1"/>
        <c:lblAlgn val="ctr"/>
        <c:lblOffset val="100"/>
        <c:noMultiLvlLbl val="0"/>
      </c:catAx>
      <c:valAx>
        <c:axId val="3694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439221"/>
        <c:axId val="82469002"/>
      </c:barChart>
      <c:catAx>
        <c:axId val="1443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9002"/>
        <c:auto val="1"/>
        <c:lblAlgn val="ctr"/>
        <c:lblOffset val="100"/>
        <c:noMultiLvlLbl val="0"/>
      </c:catAx>
      <c:valAx>
        <c:axId val="8246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