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59120"/>
        <c:axId val="82883755"/>
      </c:scatterChart>
      <c:valAx>
        <c:axId val="7595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755"/>
        <c:crossesAt val="0"/>
        <c:crossBetween val="midCat"/>
      </c:valAx>
      <c:valAx>
        <c:axId val="8288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33550"/>
        <c:axId val="32745207"/>
      </c:scatterChart>
      <c:valAx>
        <c:axId val="4383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07"/>
        <c:crossesAt val="0"/>
        <c:crossBetween val="midCat"/>
      </c:valAx>
      <c:valAx>
        <c:axId val="3274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92503"/>
        <c:axId val="30908986"/>
      </c:scatterChart>
      <c:valAx>
        <c:axId val="8379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986"/>
        <c:crossesAt val="0"/>
        <c:crossBetween val="midCat"/>
      </c:valAx>
      <c:valAx>
        <c:axId val="3090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9217"/>
        <c:axId val="76995875"/>
      </c:scatterChart>
      <c:valAx>
        <c:axId val="9504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75"/>
        <c:crossesAt val="0"/>
        <c:crossBetween val="midCat"/>
      </c:valAx>
      <c:valAx>
        <c:axId val="7699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