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8345"/>
        <c:axId val="35766385"/>
      </c:scatterChart>
      <c:valAx>
        <c:axId val="2702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385"/>
        <c:crossesAt val="0"/>
        <c:crossBetween val="midCat"/>
      </c:valAx>
      <c:valAx>
        <c:axId val="3576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51271"/>
        <c:axId val="60841450"/>
      </c:scatterChart>
      <c:valAx>
        <c:axId val="7485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450"/>
        <c:crossesAt val="0"/>
        <c:crossBetween val="midCat"/>
      </c:valAx>
      <c:valAx>
        <c:axId val="6084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708"/>
        <c:axId val="59028611"/>
      </c:scatterChart>
      <c:valAx>
        <c:axId val="308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611"/>
        <c:crossesAt val="0"/>
        <c:crossBetween val="midCat"/>
      </c:valAx>
      <c:valAx>
        <c:axId val="5902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0313"/>
        <c:axId val="67618322"/>
      </c:scatterChart>
      <c:valAx>
        <c:axId val="9211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322"/>
        <c:crossesAt val="0"/>
        <c:crossBetween val="midCat"/>
      </c:valAx>
      <c:valAx>
        <c:axId val="6761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