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62036"/>
        <c:axId val="64385298"/>
      </c:barChart>
      <c:catAx>
        <c:axId val="2036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298"/>
        <c:auto val="1"/>
        <c:lblAlgn val="ctr"/>
        <c:lblOffset val="100"/>
        <c:noMultiLvlLbl val="0"/>
      </c:catAx>
      <c:valAx>
        <c:axId val="6438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92771"/>
        <c:axId val="69251821"/>
      </c:barChart>
      <c:catAx>
        <c:axId val="1069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821"/>
        <c:auto val="1"/>
        <c:lblAlgn val="ctr"/>
        <c:lblOffset val="100"/>
        <c:noMultiLvlLbl val="0"/>
      </c:catAx>
      <c:valAx>
        <c:axId val="6925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40988"/>
        <c:axId val="10540612"/>
      </c:barChart>
      <c:catAx>
        <c:axId val="5424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612"/>
        <c:auto val="1"/>
        <c:lblAlgn val="ctr"/>
        <c:lblOffset val="100"/>
        <c:noMultiLvlLbl val="0"/>
      </c:catAx>
      <c:valAx>
        <c:axId val="1054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42018"/>
        <c:axId val="66760528"/>
      </c:barChart>
      <c:catAx>
        <c:axId val="8414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528"/>
        <c:auto val="1"/>
        <c:lblAlgn val="ctr"/>
        <c:lblOffset val="100"/>
        <c:noMultiLvlLbl val="0"/>
      </c:catAx>
      <c:valAx>
        <c:axId val="6676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40405"/>
        <c:axId val="67600859"/>
      </c:barChart>
      <c:catAx>
        <c:axId val="5264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859"/>
        <c:auto val="1"/>
        <c:lblAlgn val="ctr"/>
        <c:lblOffset val="100"/>
        <c:noMultiLvlLbl val="0"/>
      </c:catAx>
      <c:valAx>
        <c:axId val="6760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5356"/>
        <c:axId val="69551749"/>
      </c:barChart>
      <c:catAx>
        <c:axId val="160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749"/>
        <c:auto val="1"/>
        <c:lblAlgn val="ctr"/>
        <c:lblOffset val="100"/>
        <c:noMultiLvlLbl val="0"/>
      </c:catAx>
      <c:valAx>
        <c:axId val="6955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76598"/>
        <c:axId val="30963899"/>
      </c:barChart>
      <c:catAx>
        <c:axId val="1937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899"/>
        <c:auto val="1"/>
        <c:lblAlgn val="ctr"/>
        <c:lblOffset val="100"/>
        <c:noMultiLvlLbl val="0"/>
      </c:catAx>
      <c:valAx>
        <c:axId val="3096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39595"/>
        <c:axId val="38983070"/>
      </c:barChart>
      <c:catAx>
        <c:axId val="9373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070"/>
        <c:auto val="1"/>
        <c:lblAlgn val="ctr"/>
        <c:lblOffset val="100"/>
        <c:noMultiLvlLbl val="0"/>
      </c:catAx>
      <c:valAx>
        <c:axId val="3898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21524"/>
        <c:axId val="91363530"/>
      </c:barChart>
      <c:catAx>
        <c:axId val="6842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530"/>
        <c:auto val="1"/>
        <c:lblAlgn val="ctr"/>
        <c:lblOffset val="100"/>
        <c:noMultiLvlLbl val="0"/>
      </c:catAx>
      <c:valAx>
        <c:axId val="913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00837"/>
        <c:axId val="73253435"/>
      </c:barChart>
      <c:catAx>
        <c:axId val="3490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435"/>
        <c:auto val="1"/>
        <c:lblAlgn val="ctr"/>
        <c:lblOffset val="100"/>
        <c:noMultiLvlLbl val="0"/>
      </c:catAx>
      <c:valAx>
        <c:axId val="7325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96314"/>
        <c:axId val="26612463"/>
      </c:barChart>
      <c:catAx>
        <c:axId val="8459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463"/>
        <c:auto val="1"/>
        <c:lblAlgn val="ctr"/>
        <c:lblOffset val="100"/>
        <c:noMultiLvlLbl val="0"/>
      </c:catAx>
      <c:valAx>
        <c:axId val="2661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9102"/>
        <c:axId val="27246943"/>
      </c:barChart>
      <c:catAx>
        <c:axId val="729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943"/>
        <c:auto val="1"/>
        <c:lblAlgn val="ctr"/>
        <c:lblOffset val="100"/>
        <c:noMultiLvlLbl val="0"/>
      </c:catAx>
      <c:valAx>
        <c:axId val="2724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75909"/>
        <c:axId val="88738955"/>
      </c:barChart>
      <c:catAx>
        <c:axId val="5627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955"/>
        <c:auto val="1"/>
        <c:lblAlgn val="ctr"/>
        <c:lblOffset val="100"/>
        <c:noMultiLvlLbl val="0"/>
      </c:catAx>
      <c:valAx>
        <c:axId val="8873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48970"/>
        <c:axId val="68853567"/>
      </c:barChart>
      <c:catAx>
        <c:axId val="5594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567"/>
        <c:auto val="1"/>
        <c:lblAlgn val="ctr"/>
        <c:lblOffset val="100"/>
        <c:noMultiLvlLbl val="0"/>
      </c:catAx>
      <c:valAx>
        <c:axId val="688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95886"/>
        <c:axId val="87362768"/>
      </c:barChart>
      <c:catAx>
        <c:axId val="528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768"/>
        <c:auto val="1"/>
        <c:lblAlgn val="ctr"/>
        <c:lblOffset val="100"/>
        <c:noMultiLvlLbl val="0"/>
      </c:catAx>
      <c:valAx>
        <c:axId val="8736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26503"/>
        <c:axId val="19932900"/>
      </c:barChart>
      <c:catAx>
        <c:axId val="4552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900"/>
        <c:auto val="1"/>
        <c:lblAlgn val="ctr"/>
        <c:lblOffset val="100"/>
        <c:noMultiLvlLbl val="0"/>
      </c:catAx>
      <c:valAx>
        <c:axId val="199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66347"/>
        <c:axId val="60715450"/>
      </c:barChart>
      <c:catAx>
        <c:axId val="2326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450"/>
        <c:auto val="1"/>
        <c:lblAlgn val="ctr"/>
        <c:lblOffset val="100"/>
        <c:noMultiLvlLbl val="0"/>
      </c:catAx>
      <c:valAx>
        <c:axId val="6071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01855"/>
        <c:axId val="79912656"/>
      </c:barChart>
      <c:catAx>
        <c:axId val="6840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656"/>
        <c:auto val="1"/>
        <c:lblAlgn val="ctr"/>
        <c:lblOffset val="100"/>
        <c:noMultiLvlLbl val="0"/>
      </c:catAx>
      <c:valAx>
        <c:axId val="7991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