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8607"/>
        <c:axId val="6864960"/>
      </c:barChart>
      <c:catAx>
        <c:axId val="278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60"/>
        <c:auto val="1"/>
        <c:lblAlgn val="ctr"/>
        <c:lblOffset val="100"/>
        <c:noMultiLvlLbl val="0"/>
      </c:catAx>
      <c:valAx>
        <c:axId val="68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9857"/>
        <c:axId val="59120531"/>
      </c:barChart>
      <c:catAx>
        <c:axId val="874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531"/>
        <c:auto val="1"/>
        <c:lblAlgn val="ctr"/>
        <c:lblOffset val="100"/>
        <c:noMultiLvlLbl val="0"/>
      </c:catAx>
      <c:valAx>
        <c:axId val="591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7857"/>
        <c:axId val="48649257"/>
      </c:barChart>
      <c:catAx>
        <c:axId val="929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57"/>
        <c:auto val="1"/>
        <c:lblAlgn val="ctr"/>
        <c:lblOffset val="100"/>
        <c:noMultiLvlLbl val="0"/>
      </c:catAx>
      <c:valAx>
        <c:axId val="486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64430"/>
        <c:axId val="74358578"/>
      </c:barChart>
      <c:catAx>
        <c:axId val="800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578"/>
        <c:auto val="1"/>
        <c:lblAlgn val="ctr"/>
        <c:lblOffset val="100"/>
        <c:noMultiLvlLbl val="0"/>
      </c:catAx>
      <c:valAx>
        <c:axId val="743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57169"/>
        <c:axId val="49054401"/>
      </c:barChart>
      <c:catAx>
        <c:axId val="762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01"/>
        <c:auto val="1"/>
        <c:lblAlgn val="ctr"/>
        <c:lblOffset val="100"/>
        <c:noMultiLvlLbl val="0"/>
      </c:catAx>
      <c:valAx>
        <c:axId val="490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3769"/>
        <c:axId val="47840231"/>
      </c:barChart>
      <c:catAx>
        <c:axId val="278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231"/>
        <c:auto val="1"/>
        <c:lblAlgn val="ctr"/>
        <c:lblOffset val="100"/>
        <c:noMultiLvlLbl val="0"/>
      </c:catAx>
      <c:valAx>
        <c:axId val="478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6649"/>
        <c:axId val="99539857"/>
      </c:barChart>
      <c:catAx>
        <c:axId val="261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857"/>
        <c:auto val="1"/>
        <c:lblAlgn val="ctr"/>
        <c:lblOffset val="100"/>
        <c:noMultiLvlLbl val="0"/>
      </c:catAx>
      <c:valAx>
        <c:axId val="995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391"/>
        <c:axId val="6331311"/>
      </c:barChart>
      <c:catAx>
        <c:axId val="14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1"/>
        <c:auto val="1"/>
        <c:lblAlgn val="ctr"/>
        <c:lblOffset val="100"/>
        <c:noMultiLvlLbl val="0"/>
      </c:catAx>
      <c:valAx>
        <c:axId val="63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9627"/>
        <c:axId val="48927147"/>
      </c:barChart>
      <c:catAx>
        <c:axId val="178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147"/>
        <c:auto val="1"/>
        <c:lblAlgn val="ctr"/>
        <c:lblOffset val="100"/>
        <c:noMultiLvlLbl val="0"/>
      </c:catAx>
      <c:valAx>
        <c:axId val="489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5520"/>
        <c:axId val="63076395"/>
      </c:barChart>
      <c:catAx>
        <c:axId val="189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95"/>
        <c:auto val="1"/>
        <c:lblAlgn val="ctr"/>
        <c:lblOffset val="100"/>
        <c:noMultiLvlLbl val="0"/>
      </c:catAx>
      <c:valAx>
        <c:axId val="630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25004"/>
        <c:axId val="98463295"/>
      </c:barChart>
      <c:catAx>
        <c:axId val="361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95"/>
        <c:auto val="1"/>
        <c:lblAlgn val="ctr"/>
        <c:lblOffset val="100"/>
        <c:noMultiLvlLbl val="0"/>
      </c:catAx>
      <c:valAx>
        <c:axId val="984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4992"/>
        <c:axId val="15432717"/>
      </c:barChart>
      <c:catAx>
        <c:axId val="175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17"/>
        <c:auto val="1"/>
        <c:lblAlgn val="ctr"/>
        <c:lblOffset val="100"/>
        <c:noMultiLvlLbl val="0"/>
      </c:catAx>
      <c:valAx>
        <c:axId val="154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4812"/>
        <c:axId val="96012328"/>
      </c:barChart>
      <c:catAx>
        <c:axId val="715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28"/>
        <c:auto val="1"/>
        <c:lblAlgn val="ctr"/>
        <c:lblOffset val="100"/>
        <c:noMultiLvlLbl val="0"/>
      </c:catAx>
      <c:valAx>
        <c:axId val="960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4957"/>
        <c:axId val="10445643"/>
      </c:barChart>
      <c:catAx>
        <c:axId val="617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43"/>
        <c:auto val="1"/>
        <c:lblAlgn val="ctr"/>
        <c:lblOffset val="100"/>
        <c:noMultiLvlLbl val="0"/>
      </c:catAx>
      <c:valAx>
        <c:axId val="104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4076"/>
        <c:axId val="61221229"/>
      </c:barChart>
      <c:catAx>
        <c:axId val="354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29"/>
        <c:auto val="1"/>
        <c:lblAlgn val="ctr"/>
        <c:lblOffset val="100"/>
        <c:noMultiLvlLbl val="0"/>
      </c:catAx>
      <c:valAx>
        <c:axId val="612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5998"/>
        <c:axId val="57024582"/>
      </c:barChart>
      <c:catAx>
        <c:axId val="238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82"/>
        <c:auto val="1"/>
        <c:lblAlgn val="ctr"/>
        <c:lblOffset val="100"/>
        <c:noMultiLvlLbl val="0"/>
      </c:catAx>
      <c:valAx>
        <c:axId val="570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845"/>
        <c:axId val="64637244"/>
      </c:barChart>
      <c:catAx>
        <c:axId val="26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244"/>
        <c:auto val="1"/>
        <c:lblAlgn val="ctr"/>
        <c:lblOffset val="100"/>
        <c:noMultiLvlLbl val="0"/>
      </c:catAx>
      <c:valAx>
        <c:axId val="646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06533"/>
        <c:axId val="92243225"/>
      </c:barChart>
      <c:catAx>
        <c:axId val="625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225"/>
        <c:auto val="1"/>
        <c:lblAlgn val="ctr"/>
        <c:lblOffset val="100"/>
        <c:noMultiLvlLbl val="0"/>
      </c:catAx>
      <c:valAx>
        <c:axId val="922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