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67047"/>
        <c:axId val="97207206"/>
      </c:scatterChart>
      <c:valAx>
        <c:axId val="7586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206"/>
        <c:crossesAt val="0"/>
        <c:crossBetween val="midCat"/>
      </c:valAx>
      <c:valAx>
        <c:axId val="9720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10288"/>
        <c:axId val="66395528"/>
      </c:scatterChart>
      <c:valAx>
        <c:axId val="2141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528"/>
        <c:crossesAt val="0"/>
        <c:crossBetween val="midCat"/>
      </c:valAx>
      <c:valAx>
        <c:axId val="6639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1686"/>
        <c:axId val="22146683"/>
      </c:scatterChart>
      <c:valAx>
        <c:axId val="367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683"/>
        <c:crossesAt val="0"/>
        <c:crossBetween val="midCat"/>
      </c:valAx>
      <c:valAx>
        <c:axId val="2214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09322"/>
        <c:axId val="41493744"/>
      </c:scatterChart>
      <c:valAx>
        <c:axId val="2750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744"/>
        <c:crossesAt val="0"/>
        <c:crossBetween val="midCat"/>
      </c:valAx>
      <c:valAx>
        <c:axId val="4149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