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23363"/>
        <c:axId val="35176115"/>
      </c:barChart>
      <c:catAx>
        <c:axId val="1372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115"/>
        <c:auto val="1"/>
        <c:lblAlgn val="ctr"/>
        <c:lblOffset val="100"/>
        <c:noMultiLvlLbl val="0"/>
      </c:catAx>
      <c:valAx>
        <c:axId val="351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46797"/>
        <c:axId val="46382660"/>
      </c:barChart>
      <c:catAx>
        <c:axId val="434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660"/>
        <c:auto val="1"/>
        <c:lblAlgn val="ctr"/>
        <c:lblOffset val="100"/>
        <c:noMultiLvlLbl val="0"/>
      </c:catAx>
      <c:valAx>
        <c:axId val="463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94802"/>
        <c:axId val="16181626"/>
      </c:barChart>
      <c:catAx>
        <c:axId val="7569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626"/>
        <c:auto val="1"/>
        <c:lblAlgn val="ctr"/>
        <c:lblOffset val="100"/>
        <c:noMultiLvlLbl val="0"/>
      </c:catAx>
      <c:valAx>
        <c:axId val="1618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28942"/>
        <c:axId val="39003511"/>
      </c:barChart>
      <c:catAx>
        <c:axId val="2672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511"/>
        <c:auto val="1"/>
        <c:lblAlgn val="ctr"/>
        <c:lblOffset val="100"/>
        <c:noMultiLvlLbl val="0"/>
      </c:catAx>
      <c:valAx>
        <c:axId val="390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08438"/>
        <c:axId val="36401792"/>
      </c:barChart>
      <c:catAx>
        <c:axId val="3370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792"/>
        <c:auto val="1"/>
        <c:lblAlgn val="ctr"/>
        <c:lblOffset val="100"/>
        <c:noMultiLvlLbl val="0"/>
      </c:catAx>
      <c:valAx>
        <c:axId val="364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14642"/>
        <c:axId val="72428101"/>
      </c:barChart>
      <c:catAx>
        <c:axId val="3601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101"/>
        <c:auto val="1"/>
        <c:lblAlgn val="ctr"/>
        <c:lblOffset val="100"/>
        <c:noMultiLvlLbl val="0"/>
      </c:catAx>
      <c:valAx>
        <c:axId val="7242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23560"/>
        <c:axId val="37459893"/>
      </c:barChart>
      <c:catAx>
        <c:axId val="7332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893"/>
        <c:auto val="1"/>
        <c:lblAlgn val="ctr"/>
        <c:lblOffset val="100"/>
        <c:noMultiLvlLbl val="0"/>
      </c:catAx>
      <c:valAx>
        <c:axId val="374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12143"/>
        <c:axId val="48705236"/>
      </c:barChart>
      <c:catAx>
        <c:axId val="7621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236"/>
        <c:auto val="1"/>
        <c:lblAlgn val="ctr"/>
        <c:lblOffset val="100"/>
        <c:noMultiLvlLbl val="0"/>
      </c:catAx>
      <c:valAx>
        <c:axId val="487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89278"/>
        <c:axId val="57808893"/>
      </c:barChart>
      <c:catAx>
        <c:axId val="339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893"/>
        <c:auto val="1"/>
        <c:lblAlgn val="ctr"/>
        <c:lblOffset val="100"/>
        <c:noMultiLvlLbl val="0"/>
      </c:catAx>
      <c:valAx>
        <c:axId val="5780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8522"/>
        <c:axId val="9178391"/>
      </c:barChart>
      <c:catAx>
        <c:axId val="567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91"/>
        <c:auto val="1"/>
        <c:lblAlgn val="ctr"/>
        <c:lblOffset val="100"/>
        <c:noMultiLvlLbl val="0"/>
      </c:catAx>
      <c:valAx>
        <c:axId val="91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56158"/>
        <c:axId val="39383297"/>
      </c:barChart>
      <c:catAx>
        <c:axId val="424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297"/>
        <c:auto val="1"/>
        <c:lblAlgn val="ctr"/>
        <c:lblOffset val="100"/>
        <c:noMultiLvlLbl val="0"/>
      </c:catAx>
      <c:valAx>
        <c:axId val="393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2874"/>
        <c:axId val="14096839"/>
      </c:barChart>
      <c:catAx>
        <c:axId val="8636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839"/>
        <c:auto val="1"/>
        <c:lblAlgn val="ctr"/>
        <c:lblOffset val="100"/>
        <c:noMultiLvlLbl val="0"/>
      </c:catAx>
      <c:valAx>
        <c:axId val="1409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00192"/>
        <c:axId val="81318068"/>
      </c:barChart>
      <c:catAx>
        <c:axId val="4350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068"/>
        <c:auto val="1"/>
        <c:lblAlgn val="ctr"/>
        <c:lblOffset val="100"/>
        <c:noMultiLvlLbl val="0"/>
      </c:catAx>
      <c:valAx>
        <c:axId val="813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71401"/>
        <c:axId val="43855461"/>
      </c:barChart>
      <c:catAx>
        <c:axId val="2127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461"/>
        <c:auto val="1"/>
        <c:lblAlgn val="ctr"/>
        <c:lblOffset val="100"/>
        <c:noMultiLvlLbl val="0"/>
      </c:catAx>
      <c:valAx>
        <c:axId val="4385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08259"/>
        <c:axId val="54086491"/>
      </c:barChart>
      <c:catAx>
        <c:axId val="8220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491"/>
        <c:auto val="1"/>
        <c:lblAlgn val="ctr"/>
        <c:lblOffset val="100"/>
        <c:noMultiLvlLbl val="0"/>
      </c:catAx>
      <c:valAx>
        <c:axId val="5408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20937"/>
        <c:axId val="18164274"/>
      </c:barChart>
      <c:catAx>
        <c:axId val="9642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274"/>
        <c:auto val="1"/>
        <c:lblAlgn val="ctr"/>
        <c:lblOffset val="100"/>
        <c:noMultiLvlLbl val="0"/>
      </c:catAx>
      <c:valAx>
        <c:axId val="1816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91965"/>
        <c:axId val="80190132"/>
      </c:barChart>
      <c:catAx>
        <c:axId val="4769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132"/>
        <c:auto val="1"/>
        <c:lblAlgn val="ctr"/>
        <c:lblOffset val="100"/>
        <c:noMultiLvlLbl val="0"/>
      </c:catAx>
      <c:valAx>
        <c:axId val="801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70310"/>
        <c:axId val="85192202"/>
      </c:barChart>
      <c:catAx>
        <c:axId val="6547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202"/>
        <c:auto val="1"/>
        <c:lblAlgn val="ctr"/>
        <c:lblOffset val="100"/>
        <c:noMultiLvlLbl val="0"/>
      </c:catAx>
      <c:valAx>
        <c:axId val="851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