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01561"/>
        <c:axId val="32466387"/>
      </c:scatterChart>
      <c:valAx>
        <c:axId val="5830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387"/>
        <c:crossesAt val="0"/>
        <c:crossBetween val="midCat"/>
      </c:valAx>
      <c:valAx>
        <c:axId val="3246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09143"/>
        <c:axId val="11447837"/>
      </c:scatterChart>
      <c:valAx>
        <c:axId val="2410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837"/>
        <c:crossesAt val="0"/>
        <c:crossBetween val="midCat"/>
      </c:valAx>
      <c:valAx>
        <c:axId val="1144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64582"/>
        <c:axId val="30673756"/>
      </c:scatterChart>
      <c:valAx>
        <c:axId val="4626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756"/>
        <c:crossesAt val="0"/>
        <c:crossBetween val="midCat"/>
      </c:valAx>
      <c:valAx>
        <c:axId val="3067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47836"/>
        <c:axId val="89484359"/>
      </c:scatterChart>
      <c:valAx>
        <c:axId val="5424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359"/>
        <c:crossesAt val="0"/>
        <c:crossBetween val="midCat"/>
      </c:valAx>
      <c:valAx>
        <c:axId val="8948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