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74591"/>
        <c:axId val="17582004"/>
      </c:barChart>
      <c:catAx>
        <c:axId val="2027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004"/>
        <c:auto val="1"/>
        <c:lblAlgn val="ctr"/>
        <c:lblOffset val="100"/>
        <c:noMultiLvlLbl val="0"/>
      </c:catAx>
      <c:valAx>
        <c:axId val="175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52372"/>
        <c:axId val="4977084"/>
      </c:barChart>
      <c:catAx>
        <c:axId val="7525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84"/>
        <c:auto val="1"/>
        <c:lblAlgn val="ctr"/>
        <c:lblOffset val="100"/>
        <c:noMultiLvlLbl val="0"/>
      </c:catAx>
      <c:valAx>
        <c:axId val="49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32303"/>
        <c:axId val="36642512"/>
      </c:barChart>
      <c:catAx>
        <c:axId val="5863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512"/>
        <c:auto val="1"/>
        <c:lblAlgn val="ctr"/>
        <c:lblOffset val="100"/>
        <c:noMultiLvlLbl val="0"/>
      </c:catAx>
      <c:valAx>
        <c:axId val="366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04907"/>
        <c:axId val="91091838"/>
      </c:barChart>
      <c:catAx>
        <c:axId val="6990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838"/>
        <c:auto val="1"/>
        <c:lblAlgn val="ctr"/>
        <c:lblOffset val="100"/>
        <c:noMultiLvlLbl val="0"/>
      </c:catAx>
      <c:valAx>
        <c:axId val="910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50288"/>
        <c:axId val="14270705"/>
      </c:barChart>
      <c:catAx>
        <c:axId val="6275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705"/>
        <c:auto val="1"/>
        <c:lblAlgn val="ctr"/>
        <c:lblOffset val="100"/>
        <c:noMultiLvlLbl val="0"/>
      </c:catAx>
      <c:valAx>
        <c:axId val="142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11684"/>
        <c:axId val="38466488"/>
      </c:barChart>
      <c:catAx>
        <c:axId val="2541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488"/>
        <c:auto val="1"/>
        <c:lblAlgn val="ctr"/>
        <c:lblOffset val="100"/>
        <c:noMultiLvlLbl val="0"/>
      </c:catAx>
      <c:valAx>
        <c:axId val="384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77991"/>
        <c:axId val="16260523"/>
      </c:barChart>
      <c:catAx>
        <c:axId val="9607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523"/>
        <c:auto val="1"/>
        <c:lblAlgn val="ctr"/>
        <c:lblOffset val="100"/>
        <c:noMultiLvlLbl val="0"/>
      </c:catAx>
      <c:valAx>
        <c:axId val="162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4584"/>
        <c:axId val="93776226"/>
      </c:barChart>
      <c:catAx>
        <c:axId val="743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226"/>
        <c:auto val="1"/>
        <c:lblAlgn val="ctr"/>
        <c:lblOffset val="100"/>
        <c:noMultiLvlLbl val="0"/>
      </c:catAx>
      <c:valAx>
        <c:axId val="9377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06743"/>
        <c:axId val="49033674"/>
      </c:barChart>
      <c:catAx>
        <c:axId val="2790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674"/>
        <c:auto val="1"/>
        <c:lblAlgn val="ctr"/>
        <c:lblOffset val="100"/>
        <c:noMultiLvlLbl val="0"/>
      </c:catAx>
      <c:valAx>
        <c:axId val="490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56787"/>
        <c:axId val="35731867"/>
      </c:barChart>
      <c:catAx>
        <c:axId val="5475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867"/>
        <c:auto val="1"/>
        <c:lblAlgn val="ctr"/>
        <c:lblOffset val="100"/>
        <c:noMultiLvlLbl val="0"/>
      </c:catAx>
      <c:valAx>
        <c:axId val="357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29574"/>
        <c:axId val="20464067"/>
      </c:barChart>
      <c:catAx>
        <c:axId val="5372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067"/>
        <c:auto val="1"/>
        <c:lblAlgn val="ctr"/>
        <c:lblOffset val="100"/>
        <c:noMultiLvlLbl val="0"/>
      </c:catAx>
      <c:valAx>
        <c:axId val="204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09910"/>
        <c:axId val="10436853"/>
      </c:barChart>
      <c:catAx>
        <c:axId val="6030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853"/>
        <c:auto val="1"/>
        <c:lblAlgn val="ctr"/>
        <c:lblOffset val="100"/>
        <c:noMultiLvlLbl val="0"/>
      </c:catAx>
      <c:valAx>
        <c:axId val="104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03162"/>
        <c:axId val="12627494"/>
      </c:barChart>
      <c:catAx>
        <c:axId val="3660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494"/>
        <c:auto val="1"/>
        <c:lblAlgn val="ctr"/>
        <c:lblOffset val="100"/>
        <c:noMultiLvlLbl val="0"/>
      </c:catAx>
      <c:valAx>
        <c:axId val="126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31801"/>
        <c:axId val="94102078"/>
      </c:barChart>
      <c:catAx>
        <c:axId val="4173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078"/>
        <c:auto val="1"/>
        <c:lblAlgn val="ctr"/>
        <c:lblOffset val="100"/>
        <c:noMultiLvlLbl val="0"/>
      </c:catAx>
      <c:valAx>
        <c:axId val="941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21876"/>
        <c:axId val="86725125"/>
      </c:barChart>
      <c:catAx>
        <c:axId val="8032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125"/>
        <c:auto val="1"/>
        <c:lblAlgn val="ctr"/>
        <c:lblOffset val="100"/>
        <c:noMultiLvlLbl val="0"/>
      </c:catAx>
      <c:valAx>
        <c:axId val="867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59759"/>
        <c:axId val="43576860"/>
      </c:barChart>
      <c:catAx>
        <c:axId val="3045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860"/>
        <c:auto val="1"/>
        <c:lblAlgn val="ctr"/>
        <c:lblOffset val="100"/>
        <c:noMultiLvlLbl val="0"/>
      </c:catAx>
      <c:valAx>
        <c:axId val="435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99218"/>
        <c:axId val="27916269"/>
      </c:barChart>
      <c:catAx>
        <c:axId val="2029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269"/>
        <c:auto val="1"/>
        <c:lblAlgn val="ctr"/>
        <c:lblOffset val="100"/>
        <c:noMultiLvlLbl val="0"/>
      </c:catAx>
      <c:valAx>
        <c:axId val="2791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10080"/>
        <c:axId val="70144847"/>
      </c:barChart>
      <c:catAx>
        <c:axId val="2791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847"/>
        <c:auto val="1"/>
        <c:lblAlgn val="ctr"/>
        <c:lblOffset val="100"/>
        <c:noMultiLvlLbl val="0"/>
      </c:catAx>
      <c:valAx>
        <c:axId val="701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