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38834"/>
        <c:axId val="53325692"/>
      </c:scatterChart>
      <c:valAx>
        <c:axId val="32638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692"/>
        <c:crossesAt val="0"/>
        <c:crossBetween val="midCat"/>
      </c:valAx>
      <c:valAx>
        <c:axId val="53325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56686"/>
        <c:axId val="9697647"/>
      </c:scatterChart>
      <c:valAx>
        <c:axId val="83556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47"/>
        <c:crossesAt val="0"/>
        <c:crossBetween val="midCat"/>
      </c:valAx>
      <c:valAx>
        <c:axId val="9697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93663"/>
        <c:axId val="22026285"/>
      </c:scatterChart>
      <c:valAx>
        <c:axId val="66393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285"/>
        <c:crossesAt val="0"/>
        <c:crossBetween val="midCat"/>
      </c:valAx>
      <c:valAx>
        <c:axId val="22026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29096"/>
        <c:axId val="14343441"/>
      </c:scatterChart>
      <c:valAx>
        <c:axId val="58529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441"/>
        <c:crossesAt val="0"/>
        <c:crossBetween val="midCat"/>
      </c:valAx>
      <c:valAx>
        <c:axId val="14343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