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87445"/>
        <c:axId val="17926276"/>
      </c:scatterChart>
      <c:valAx>
        <c:axId val="92587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276"/>
        <c:crossesAt val="0"/>
        <c:crossBetween val="midCat"/>
      </c:valAx>
      <c:valAx>
        <c:axId val="1792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69195"/>
        <c:axId val="68525410"/>
      </c:scatterChart>
      <c:valAx>
        <c:axId val="34769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410"/>
        <c:crossesAt val="0"/>
        <c:crossBetween val="midCat"/>
      </c:valAx>
      <c:valAx>
        <c:axId val="6852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1201"/>
        <c:axId val="46596336"/>
      </c:scatterChart>
      <c:valAx>
        <c:axId val="461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336"/>
        <c:crossesAt val="0"/>
        <c:crossBetween val="midCat"/>
      </c:valAx>
      <c:valAx>
        <c:axId val="4659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01964"/>
        <c:axId val="62422302"/>
      </c:scatterChart>
      <c:valAx>
        <c:axId val="7740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302"/>
        <c:crossesAt val="0"/>
        <c:crossBetween val="midCat"/>
      </c:valAx>
      <c:valAx>
        <c:axId val="6242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