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54241"/>
        <c:axId val="58297252"/>
      </c:barChart>
      <c:catAx>
        <c:axId val="866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252"/>
        <c:auto val="1"/>
        <c:lblAlgn val="ctr"/>
        <c:lblOffset val="100"/>
        <c:noMultiLvlLbl val="0"/>
      </c:catAx>
      <c:valAx>
        <c:axId val="582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8591"/>
        <c:axId val="62092015"/>
      </c:barChart>
      <c:catAx>
        <c:axId val="202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015"/>
        <c:auto val="1"/>
        <c:lblAlgn val="ctr"/>
        <c:lblOffset val="100"/>
        <c:noMultiLvlLbl val="0"/>
      </c:catAx>
      <c:valAx>
        <c:axId val="620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5332"/>
        <c:axId val="53925546"/>
      </c:barChart>
      <c:catAx>
        <c:axId val="363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46"/>
        <c:auto val="1"/>
        <c:lblAlgn val="ctr"/>
        <c:lblOffset val="100"/>
        <c:noMultiLvlLbl val="0"/>
      </c:catAx>
      <c:valAx>
        <c:axId val="539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84297"/>
        <c:axId val="55912202"/>
      </c:barChart>
      <c:catAx>
        <c:axId val="469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202"/>
        <c:auto val="1"/>
        <c:lblAlgn val="ctr"/>
        <c:lblOffset val="100"/>
        <c:noMultiLvlLbl val="0"/>
      </c:catAx>
      <c:valAx>
        <c:axId val="559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14743"/>
        <c:axId val="91620913"/>
      </c:barChart>
      <c:catAx>
        <c:axId val="6771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913"/>
        <c:auto val="1"/>
        <c:lblAlgn val="ctr"/>
        <c:lblOffset val="100"/>
        <c:noMultiLvlLbl val="0"/>
      </c:catAx>
      <c:valAx>
        <c:axId val="916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24191"/>
        <c:axId val="84393186"/>
      </c:barChart>
      <c:catAx>
        <c:axId val="206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186"/>
        <c:auto val="1"/>
        <c:lblAlgn val="ctr"/>
        <c:lblOffset val="100"/>
        <c:noMultiLvlLbl val="0"/>
      </c:catAx>
      <c:valAx>
        <c:axId val="843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4925"/>
        <c:axId val="72227027"/>
      </c:barChart>
      <c:catAx>
        <c:axId val="273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027"/>
        <c:auto val="1"/>
        <c:lblAlgn val="ctr"/>
        <c:lblOffset val="100"/>
        <c:noMultiLvlLbl val="0"/>
      </c:catAx>
      <c:valAx>
        <c:axId val="722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77346"/>
        <c:axId val="87987636"/>
      </c:barChart>
      <c:catAx>
        <c:axId val="765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36"/>
        <c:auto val="1"/>
        <c:lblAlgn val="ctr"/>
        <c:lblOffset val="100"/>
        <c:noMultiLvlLbl val="0"/>
      </c:catAx>
      <c:valAx>
        <c:axId val="879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1791"/>
        <c:axId val="90642007"/>
      </c:barChart>
      <c:catAx>
        <c:axId val="996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007"/>
        <c:auto val="1"/>
        <c:lblAlgn val="ctr"/>
        <c:lblOffset val="100"/>
        <c:noMultiLvlLbl val="0"/>
      </c:catAx>
      <c:valAx>
        <c:axId val="906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118"/>
        <c:axId val="20441427"/>
      </c:barChart>
      <c:catAx>
        <c:axId val="66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27"/>
        <c:auto val="1"/>
        <c:lblAlgn val="ctr"/>
        <c:lblOffset val="100"/>
        <c:noMultiLvlLbl val="0"/>
      </c:catAx>
      <c:valAx>
        <c:axId val="204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42204"/>
        <c:axId val="99269840"/>
      </c:barChart>
      <c:catAx>
        <c:axId val="837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840"/>
        <c:auto val="1"/>
        <c:lblAlgn val="ctr"/>
        <c:lblOffset val="100"/>
        <c:noMultiLvlLbl val="0"/>
      </c:catAx>
      <c:valAx>
        <c:axId val="992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1988"/>
        <c:axId val="77157049"/>
      </c:barChart>
      <c:catAx>
        <c:axId val="1167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049"/>
        <c:auto val="1"/>
        <c:lblAlgn val="ctr"/>
        <c:lblOffset val="100"/>
        <c:noMultiLvlLbl val="0"/>
      </c:catAx>
      <c:valAx>
        <c:axId val="771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95992"/>
        <c:axId val="36200960"/>
      </c:barChart>
      <c:catAx>
        <c:axId val="255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960"/>
        <c:auto val="1"/>
        <c:lblAlgn val="ctr"/>
        <c:lblOffset val="100"/>
        <c:noMultiLvlLbl val="0"/>
      </c:catAx>
      <c:valAx>
        <c:axId val="362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91967"/>
        <c:axId val="41508722"/>
      </c:barChart>
      <c:catAx>
        <c:axId val="285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722"/>
        <c:auto val="1"/>
        <c:lblAlgn val="ctr"/>
        <c:lblOffset val="100"/>
        <c:noMultiLvlLbl val="0"/>
      </c:catAx>
      <c:valAx>
        <c:axId val="415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94459"/>
        <c:axId val="73027214"/>
      </c:barChart>
      <c:catAx>
        <c:axId val="936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14"/>
        <c:auto val="1"/>
        <c:lblAlgn val="ctr"/>
        <c:lblOffset val="100"/>
        <c:noMultiLvlLbl val="0"/>
      </c:catAx>
      <c:valAx>
        <c:axId val="730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14150"/>
        <c:axId val="40058622"/>
      </c:barChart>
      <c:catAx>
        <c:axId val="6931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622"/>
        <c:auto val="1"/>
        <c:lblAlgn val="ctr"/>
        <c:lblOffset val="100"/>
        <c:noMultiLvlLbl val="0"/>
      </c:catAx>
      <c:valAx>
        <c:axId val="400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75381"/>
        <c:axId val="56945811"/>
      </c:barChart>
      <c:catAx>
        <c:axId val="507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11"/>
        <c:auto val="1"/>
        <c:lblAlgn val="ctr"/>
        <c:lblOffset val="100"/>
        <c:noMultiLvlLbl val="0"/>
      </c:catAx>
      <c:valAx>
        <c:axId val="569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61047"/>
        <c:axId val="38041417"/>
      </c:barChart>
      <c:catAx>
        <c:axId val="429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417"/>
        <c:auto val="1"/>
        <c:lblAlgn val="ctr"/>
        <c:lblOffset val="100"/>
        <c:noMultiLvlLbl val="0"/>
      </c:catAx>
      <c:valAx>
        <c:axId val="380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