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80125"/>
        <c:axId val="81066174"/>
      </c:scatterChart>
      <c:valAx>
        <c:axId val="1628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174"/>
        <c:crossesAt val="0"/>
        <c:crossBetween val="midCat"/>
      </c:valAx>
      <c:valAx>
        <c:axId val="8106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6413"/>
        <c:axId val="99352926"/>
      </c:scatterChart>
      <c:valAx>
        <c:axId val="890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926"/>
        <c:crossesAt val="0"/>
        <c:crossBetween val="midCat"/>
      </c:valAx>
      <c:valAx>
        <c:axId val="9935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88295"/>
        <c:axId val="18005268"/>
      </c:scatterChart>
      <c:valAx>
        <c:axId val="7158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268"/>
        <c:crossesAt val="0"/>
        <c:crossBetween val="midCat"/>
      </c:valAx>
      <c:valAx>
        <c:axId val="1800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70135"/>
        <c:axId val="42554961"/>
      </c:scatterChart>
      <c:valAx>
        <c:axId val="2357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961"/>
        <c:crossesAt val="0"/>
        <c:crossBetween val="midCat"/>
      </c:valAx>
      <c:valAx>
        <c:axId val="4255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