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041150"/>
        <c:axId val="80351307"/>
      </c:scatterChart>
      <c:valAx>
        <c:axId val="450411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1307"/>
        <c:crossesAt val="0"/>
        <c:crossBetween val="midCat"/>
      </c:valAx>
      <c:valAx>
        <c:axId val="803513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11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734443"/>
        <c:axId val="32478750"/>
      </c:scatterChart>
      <c:valAx>
        <c:axId val="927344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8750"/>
        <c:crossesAt val="0"/>
        <c:crossBetween val="midCat"/>
      </c:valAx>
      <c:valAx>
        <c:axId val="324787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44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220293"/>
        <c:axId val="49574981"/>
      </c:scatterChart>
      <c:valAx>
        <c:axId val="492202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4981"/>
        <c:crossesAt val="0"/>
        <c:crossBetween val="midCat"/>
      </c:valAx>
      <c:valAx>
        <c:axId val="495749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02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34362"/>
        <c:axId val="12081688"/>
      </c:scatterChart>
      <c:valAx>
        <c:axId val="40343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1688"/>
        <c:crossesAt val="0"/>
        <c:crossBetween val="midCat"/>
      </c:valAx>
      <c:valAx>
        <c:axId val="120816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3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