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57223"/>
        <c:axId val="11308945"/>
      </c:barChart>
      <c:catAx>
        <c:axId val="6795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945"/>
        <c:auto val="1"/>
        <c:lblAlgn val="ctr"/>
        <c:lblOffset val="100"/>
        <c:noMultiLvlLbl val="0"/>
      </c:catAx>
      <c:valAx>
        <c:axId val="113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27979"/>
        <c:axId val="66871025"/>
      </c:barChart>
      <c:catAx>
        <c:axId val="7672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025"/>
        <c:auto val="1"/>
        <c:lblAlgn val="ctr"/>
        <c:lblOffset val="100"/>
        <c:noMultiLvlLbl val="0"/>
      </c:catAx>
      <c:valAx>
        <c:axId val="668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47244"/>
        <c:axId val="39887554"/>
      </c:barChart>
      <c:catAx>
        <c:axId val="8224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554"/>
        <c:auto val="1"/>
        <c:lblAlgn val="ctr"/>
        <c:lblOffset val="100"/>
        <c:noMultiLvlLbl val="0"/>
      </c:catAx>
      <c:valAx>
        <c:axId val="398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71982"/>
        <c:axId val="91044057"/>
      </c:barChart>
      <c:catAx>
        <c:axId val="4947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057"/>
        <c:auto val="1"/>
        <c:lblAlgn val="ctr"/>
        <c:lblOffset val="100"/>
        <c:noMultiLvlLbl val="0"/>
      </c:catAx>
      <c:valAx>
        <c:axId val="9104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13812"/>
        <c:axId val="83843924"/>
      </c:barChart>
      <c:catAx>
        <c:axId val="4931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924"/>
        <c:auto val="1"/>
        <c:lblAlgn val="ctr"/>
        <c:lblOffset val="100"/>
        <c:noMultiLvlLbl val="0"/>
      </c:catAx>
      <c:valAx>
        <c:axId val="838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7773"/>
        <c:axId val="93564905"/>
      </c:barChart>
      <c:catAx>
        <c:axId val="2630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905"/>
        <c:auto val="1"/>
        <c:lblAlgn val="ctr"/>
        <c:lblOffset val="100"/>
        <c:noMultiLvlLbl val="0"/>
      </c:catAx>
      <c:valAx>
        <c:axId val="9356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63705"/>
        <c:axId val="78378086"/>
      </c:barChart>
      <c:catAx>
        <c:axId val="337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086"/>
        <c:auto val="1"/>
        <c:lblAlgn val="ctr"/>
        <c:lblOffset val="100"/>
        <c:noMultiLvlLbl val="0"/>
      </c:catAx>
      <c:valAx>
        <c:axId val="783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25412"/>
        <c:axId val="88781800"/>
      </c:barChart>
      <c:catAx>
        <c:axId val="2712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00"/>
        <c:auto val="1"/>
        <c:lblAlgn val="ctr"/>
        <c:lblOffset val="100"/>
        <c:noMultiLvlLbl val="0"/>
      </c:catAx>
      <c:valAx>
        <c:axId val="8878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78693"/>
        <c:axId val="70870781"/>
      </c:barChart>
      <c:catAx>
        <c:axId val="7127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781"/>
        <c:auto val="1"/>
        <c:lblAlgn val="ctr"/>
        <c:lblOffset val="100"/>
        <c:noMultiLvlLbl val="0"/>
      </c:catAx>
      <c:valAx>
        <c:axId val="7087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08329"/>
        <c:axId val="11159444"/>
      </c:barChart>
      <c:catAx>
        <c:axId val="940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444"/>
        <c:auto val="1"/>
        <c:lblAlgn val="ctr"/>
        <c:lblOffset val="100"/>
        <c:noMultiLvlLbl val="0"/>
      </c:catAx>
      <c:valAx>
        <c:axId val="111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32048"/>
        <c:axId val="23260904"/>
      </c:barChart>
      <c:catAx>
        <c:axId val="6933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904"/>
        <c:auto val="1"/>
        <c:lblAlgn val="ctr"/>
        <c:lblOffset val="100"/>
        <c:noMultiLvlLbl val="0"/>
      </c:catAx>
      <c:valAx>
        <c:axId val="2326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3885"/>
        <c:axId val="20800974"/>
      </c:barChart>
      <c:catAx>
        <c:axId val="7352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974"/>
        <c:auto val="1"/>
        <c:lblAlgn val="ctr"/>
        <c:lblOffset val="100"/>
        <c:noMultiLvlLbl val="0"/>
      </c:catAx>
      <c:valAx>
        <c:axId val="2080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95969"/>
        <c:axId val="46818638"/>
      </c:barChart>
      <c:catAx>
        <c:axId val="8799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638"/>
        <c:auto val="1"/>
        <c:lblAlgn val="ctr"/>
        <c:lblOffset val="100"/>
        <c:noMultiLvlLbl val="0"/>
      </c:catAx>
      <c:valAx>
        <c:axId val="4681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501"/>
        <c:axId val="67447576"/>
      </c:barChart>
      <c:catAx>
        <c:axId val="41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576"/>
        <c:auto val="1"/>
        <c:lblAlgn val="ctr"/>
        <c:lblOffset val="100"/>
        <c:noMultiLvlLbl val="0"/>
      </c:catAx>
      <c:valAx>
        <c:axId val="674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17644"/>
        <c:axId val="44052311"/>
      </c:barChart>
      <c:catAx>
        <c:axId val="5221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311"/>
        <c:auto val="1"/>
        <c:lblAlgn val="ctr"/>
        <c:lblOffset val="100"/>
        <c:noMultiLvlLbl val="0"/>
      </c:catAx>
      <c:valAx>
        <c:axId val="440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357745"/>
        <c:axId val="72401151"/>
      </c:barChart>
      <c:catAx>
        <c:axId val="2835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151"/>
        <c:auto val="1"/>
        <c:lblAlgn val="ctr"/>
        <c:lblOffset val="100"/>
        <c:noMultiLvlLbl val="0"/>
      </c:catAx>
      <c:valAx>
        <c:axId val="724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34555"/>
        <c:axId val="57419211"/>
      </c:barChart>
      <c:catAx>
        <c:axId val="4903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211"/>
        <c:auto val="1"/>
        <c:lblAlgn val="ctr"/>
        <c:lblOffset val="100"/>
        <c:noMultiLvlLbl val="0"/>
      </c:catAx>
      <c:valAx>
        <c:axId val="574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76683"/>
        <c:axId val="18651065"/>
      </c:barChart>
      <c:catAx>
        <c:axId val="2737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065"/>
        <c:auto val="1"/>
        <c:lblAlgn val="ctr"/>
        <c:lblOffset val="100"/>
        <c:noMultiLvlLbl val="0"/>
      </c:catAx>
      <c:valAx>
        <c:axId val="1865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