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77358"/>
        <c:axId val="37086698"/>
      </c:scatterChart>
      <c:valAx>
        <c:axId val="17977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698"/>
        <c:crossesAt val="0"/>
        <c:crossBetween val="midCat"/>
      </c:valAx>
      <c:valAx>
        <c:axId val="37086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84208"/>
        <c:axId val="17873972"/>
      </c:scatterChart>
      <c:valAx>
        <c:axId val="83284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972"/>
        <c:crossesAt val="0"/>
        <c:crossBetween val="midCat"/>
      </c:valAx>
      <c:valAx>
        <c:axId val="17873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23321"/>
        <c:axId val="3840787"/>
      </c:scatterChart>
      <c:valAx>
        <c:axId val="8692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87"/>
        <c:crossesAt val="0"/>
        <c:crossBetween val="midCat"/>
      </c:valAx>
      <c:valAx>
        <c:axId val="384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74790"/>
        <c:axId val="72832775"/>
      </c:scatterChart>
      <c:valAx>
        <c:axId val="2287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775"/>
        <c:crossesAt val="0"/>
        <c:crossBetween val="midCat"/>
      </c:valAx>
      <c:valAx>
        <c:axId val="7283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