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6622"/>
        <c:axId val="33869441"/>
      </c:barChart>
      <c:catAx>
        <c:axId val="351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41"/>
        <c:auto val="1"/>
        <c:lblAlgn val="ctr"/>
        <c:lblOffset val="100"/>
        <c:noMultiLvlLbl val="0"/>
      </c:catAx>
      <c:valAx>
        <c:axId val="338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92741"/>
        <c:axId val="85299961"/>
      </c:barChart>
      <c:catAx>
        <c:axId val="143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61"/>
        <c:auto val="1"/>
        <c:lblAlgn val="ctr"/>
        <c:lblOffset val="100"/>
        <c:noMultiLvlLbl val="0"/>
      </c:catAx>
      <c:valAx>
        <c:axId val="852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0277"/>
        <c:axId val="41628332"/>
      </c:barChart>
      <c:catAx>
        <c:axId val="628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32"/>
        <c:auto val="1"/>
        <c:lblAlgn val="ctr"/>
        <c:lblOffset val="100"/>
        <c:noMultiLvlLbl val="0"/>
      </c:catAx>
      <c:valAx>
        <c:axId val="416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77192"/>
        <c:axId val="18831526"/>
      </c:barChart>
      <c:catAx>
        <c:axId val="630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526"/>
        <c:auto val="1"/>
        <c:lblAlgn val="ctr"/>
        <c:lblOffset val="100"/>
        <c:noMultiLvlLbl val="0"/>
      </c:catAx>
      <c:valAx>
        <c:axId val="188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591"/>
        <c:axId val="95330986"/>
      </c:barChart>
      <c:catAx>
        <c:axId val="31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986"/>
        <c:auto val="1"/>
        <c:lblAlgn val="ctr"/>
        <c:lblOffset val="100"/>
        <c:noMultiLvlLbl val="0"/>
      </c:catAx>
      <c:valAx>
        <c:axId val="953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1096"/>
        <c:axId val="9816047"/>
      </c:barChart>
      <c:catAx>
        <c:axId val="886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7"/>
        <c:auto val="1"/>
        <c:lblAlgn val="ctr"/>
        <c:lblOffset val="100"/>
        <c:noMultiLvlLbl val="0"/>
      </c:catAx>
      <c:valAx>
        <c:axId val="98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0808"/>
        <c:axId val="98012353"/>
      </c:barChart>
      <c:catAx>
        <c:axId val="596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353"/>
        <c:auto val="1"/>
        <c:lblAlgn val="ctr"/>
        <c:lblOffset val="100"/>
        <c:noMultiLvlLbl val="0"/>
      </c:catAx>
      <c:valAx>
        <c:axId val="980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33736"/>
        <c:axId val="78828766"/>
      </c:barChart>
      <c:catAx>
        <c:axId val="166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66"/>
        <c:auto val="1"/>
        <c:lblAlgn val="ctr"/>
        <c:lblOffset val="100"/>
        <c:noMultiLvlLbl val="0"/>
      </c:catAx>
      <c:valAx>
        <c:axId val="788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0576"/>
        <c:axId val="89746301"/>
      </c:barChart>
      <c:catAx>
        <c:axId val="751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301"/>
        <c:auto val="1"/>
        <c:lblAlgn val="ctr"/>
        <c:lblOffset val="100"/>
        <c:noMultiLvlLbl val="0"/>
      </c:catAx>
      <c:valAx>
        <c:axId val="897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3301"/>
        <c:axId val="11111064"/>
      </c:barChart>
      <c:catAx>
        <c:axId val="770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064"/>
        <c:auto val="1"/>
        <c:lblAlgn val="ctr"/>
        <c:lblOffset val="100"/>
        <c:noMultiLvlLbl val="0"/>
      </c:catAx>
      <c:valAx>
        <c:axId val="111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0179"/>
        <c:axId val="28198627"/>
      </c:barChart>
      <c:catAx>
        <c:axId val="430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627"/>
        <c:auto val="1"/>
        <c:lblAlgn val="ctr"/>
        <c:lblOffset val="100"/>
        <c:noMultiLvlLbl val="0"/>
      </c:catAx>
      <c:valAx>
        <c:axId val="281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5818"/>
        <c:axId val="43726185"/>
      </c:barChart>
      <c:catAx>
        <c:axId val="666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85"/>
        <c:auto val="1"/>
        <c:lblAlgn val="ctr"/>
        <c:lblOffset val="100"/>
        <c:noMultiLvlLbl val="0"/>
      </c:catAx>
      <c:valAx>
        <c:axId val="437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0627"/>
        <c:axId val="38323968"/>
      </c:barChart>
      <c:catAx>
        <c:axId val="463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68"/>
        <c:auto val="1"/>
        <c:lblAlgn val="ctr"/>
        <c:lblOffset val="100"/>
        <c:noMultiLvlLbl val="0"/>
      </c:catAx>
      <c:valAx>
        <c:axId val="383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20965"/>
        <c:axId val="38079078"/>
      </c:barChart>
      <c:catAx>
        <c:axId val="397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78"/>
        <c:auto val="1"/>
        <c:lblAlgn val="ctr"/>
        <c:lblOffset val="100"/>
        <c:noMultiLvlLbl val="0"/>
      </c:catAx>
      <c:valAx>
        <c:axId val="380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07131"/>
        <c:axId val="9012338"/>
      </c:barChart>
      <c:catAx>
        <c:axId val="844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8"/>
        <c:auto val="1"/>
        <c:lblAlgn val="ctr"/>
        <c:lblOffset val="100"/>
        <c:noMultiLvlLbl val="0"/>
      </c:catAx>
      <c:valAx>
        <c:axId val="90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37895"/>
        <c:axId val="61270824"/>
      </c:barChart>
      <c:catAx>
        <c:axId val="516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824"/>
        <c:auto val="1"/>
        <c:lblAlgn val="ctr"/>
        <c:lblOffset val="100"/>
        <c:noMultiLvlLbl val="0"/>
      </c:catAx>
      <c:valAx>
        <c:axId val="612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052"/>
        <c:axId val="41798253"/>
      </c:barChart>
      <c:catAx>
        <c:axId val="52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53"/>
        <c:auto val="1"/>
        <c:lblAlgn val="ctr"/>
        <c:lblOffset val="100"/>
        <c:noMultiLvlLbl val="0"/>
      </c:catAx>
      <c:valAx>
        <c:axId val="417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9620"/>
        <c:axId val="18061153"/>
      </c:barChart>
      <c:catAx>
        <c:axId val="714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53"/>
        <c:auto val="1"/>
        <c:lblAlgn val="ctr"/>
        <c:lblOffset val="100"/>
        <c:noMultiLvlLbl val="0"/>
      </c:catAx>
      <c:valAx>
        <c:axId val="180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