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2520"/>
        <c:axId val="55792173"/>
      </c:scatterChart>
      <c:valAx>
        <c:axId val="6040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73"/>
        <c:crossesAt val="0"/>
        <c:crossBetween val="midCat"/>
      </c:valAx>
      <c:valAx>
        <c:axId val="5579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5878"/>
        <c:axId val="73561556"/>
      </c:scatterChart>
      <c:valAx>
        <c:axId val="9846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556"/>
        <c:crossesAt val="0"/>
        <c:crossBetween val="midCat"/>
      </c:valAx>
      <c:valAx>
        <c:axId val="7356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1818"/>
        <c:axId val="60300882"/>
      </c:scatterChart>
      <c:valAx>
        <c:axId val="1755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882"/>
        <c:crossesAt val="0"/>
        <c:crossBetween val="midCat"/>
      </c:valAx>
      <c:valAx>
        <c:axId val="6030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17905"/>
        <c:axId val="86617075"/>
      </c:scatterChart>
      <c:valAx>
        <c:axId val="9951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75"/>
        <c:crossesAt val="0"/>
        <c:crossBetween val="midCat"/>
      </c:valAx>
      <c:valAx>
        <c:axId val="8661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