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37136"/>
        <c:axId val="756128"/>
      </c:barChart>
      <c:catAx>
        <c:axId val="274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8"/>
        <c:auto val="1"/>
        <c:lblAlgn val="ctr"/>
        <c:lblOffset val="100"/>
        <c:noMultiLvlLbl val="0"/>
      </c:catAx>
      <c:valAx>
        <c:axId val="7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57740"/>
        <c:axId val="17213017"/>
      </c:barChart>
      <c:catAx>
        <c:axId val="764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17"/>
        <c:auto val="1"/>
        <c:lblAlgn val="ctr"/>
        <c:lblOffset val="100"/>
        <c:noMultiLvlLbl val="0"/>
      </c:catAx>
      <c:valAx>
        <c:axId val="172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1419"/>
        <c:axId val="58280493"/>
      </c:barChart>
      <c:catAx>
        <c:axId val="5940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93"/>
        <c:auto val="1"/>
        <c:lblAlgn val="ctr"/>
        <c:lblOffset val="100"/>
        <c:noMultiLvlLbl val="0"/>
      </c:catAx>
      <c:valAx>
        <c:axId val="582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08346"/>
        <c:axId val="14333689"/>
      </c:barChart>
      <c:catAx>
        <c:axId val="1010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689"/>
        <c:auto val="1"/>
        <c:lblAlgn val="ctr"/>
        <c:lblOffset val="100"/>
        <c:noMultiLvlLbl val="0"/>
      </c:catAx>
      <c:valAx>
        <c:axId val="143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4876"/>
        <c:axId val="13743701"/>
      </c:barChart>
      <c:catAx>
        <c:axId val="4782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701"/>
        <c:auto val="1"/>
        <c:lblAlgn val="ctr"/>
        <c:lblOffset val="100"/>
        <c:noMultiLvlLbl val="0"/>
      </c:catAx>
      <c:valAx>
        <c:axId val="137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37127"/>
        <c:axId val="46256065"/>
      </c:barChart>
      <c:catAx>
        <c:axId val="5943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065"/>
        <c:auto val="1"/>
        <c:lblAlgn val="ctr"/>
        <c:lblOffset val="100"/>
        <c:noMultiLvlLbl val="0"/>
      </c:catAx>
      <c:valAx>
        <c:axId val="462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6437"/>
        <c:axId val="78881877"/>
      </c:barChart>
      <c:catAx>
        <c:axId val="648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877"/>
        <c:auto val="1"/>
        <c:lblAlgn val="ctr"/>
        <c:lblOffset val="100"/>
        <c:noMultiLvlLbl val="0"/>
      </c:catAx>
      <c:valAx>
        <c:axId val="788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8097"/>
        <c:axId val="24643854"/>
      </c:barChart>
      <c:catAx>
        <c:axId val="75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854"/>
        <c:auto val="1"/>
        <c:lblAlgn val="ctr"/>
        <c:lblOffset val="100"/>
        <c:noMultiLvlLbl val="0"/>
      </c:catAx>
      <c:valAx>
        <c:axId val="246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16661"/>
        <c:axId val="68958039"/>
      </c:barChart>
      <c:catAx>
        <c:axId val="356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039"/>
        <c:auto val="1"/>
        <c:lblAlgn val="ctr"/>
        <c:lblOffset val="100"/>
        <c:noMultiLvlLbl val="0"/>
      </c:catAx>
      <c:valAx>
        <c:axId val="689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82543"/>
        <c:axId val="37856922"/>
      </c:barChart>
      <c:catAx>
        <c:axId val="391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922"/>
        <c:auto val="1"/>
        <c:lblAlgn val="ctr"/>
        <c:lblOffset val="100"/>
        <c:noMultiLvlLbl val="0"/>
      </c:catAx>
      <c:valAx>
        <c:axId val="378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14605"/>
        <c:axId val="11534412"/>
      </c:barChart>
      <c:catAx>
        <c:axId val="829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12"/>
        <c:auto val="1"/>
        <c:lblAlgn val="ctr"/>
        <c:lblOffset val="100"/>
        <c:noMultiLvlLbl val="0"/>
      </c:catAx>
      <c:valAx>
        <c:axId val="115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2588"/>
        <c:axId val="86319948"/>
      </c:barChart>
      <c:catAx>
        <c:axId val="6174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948"/>
        <c:auto val="1"/>
        <c:lblAlgn val="ctr"/>
        <c:lblOffset val="100"/>
        <c:noMultiLvlLbl val="0"/>
      </c:catAx>
      <c:valAx>
        <c:axId val="863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9462"/>
        <c:axId val="38102681"/>
      </c:barChart>
      <c:catAx>
        <c:axId val="465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681"/>
        <c:auto val="1"/>
        <c:lblAlgn val="ctr"/>
        <c:lblOffset val="100"/>
        <c:noMultiLvlLbl val="0"/>
      </c:catAx>
      <c:valAx>
        <c:axId val="381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56805"/>
        <c:axId val="41693595"/>
      </c:barChart>
      <c:catAx>
        <c:axId val="909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595"/>
        <c:auto val="1"/>
        <c:lblAlgn val="ctr"/>
        <c:lblOffset val="100"/>
        <c:noMultiLvlLbl val="0"/>
      </c:catAx>
      <c:valAx>
        <c:axId val="416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94819"/>
        <c:axId val="91857779"/>
      </c:barChart>
      <c:catAx>
        <c:axId val="7079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779"/>
        <c:auto val="1"/>
        <c:lblAlgn val="ctr"/>
        <c:lblOffset val="100"/>
        <c:noMultiLvlLbl val="0"/>
      </c:catAx>
      <c:valAx>
        <c:axId val="918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82372"/>
        <c:axId val="81577099"/>
      </c:barChart>
      <c:catAx>
        <c:axId val="719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099"/>
        <c:auto val="1"/>
        <c:lblAlgn val="ctr"/>
        <c:lblOffset val="100"/>
        <c:noMultiLvlLbl val="0"/>
      </c:catAx>
      <c:valAx>
        <c:axId val="815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01077"/>
        <c:axId val="56297167"/>
      </c:barChart>
      <c:catAx>
        <c:axId val="638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167"/>
        <c:auto val="1"/>
        <c:lblAlgn val="ctr"/>
        <c:lblOffset val="100"/>
        <c:noMultiLvlLbl val="0"/>
      </c:catAx>
      <c:valAx>
        <c:axId val="562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7303"/>
        <c:axId val="74288871"/>
      </c:barChart>
      <c:catAx>
        <c:axId val="597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871"/>
        <c:auto val="1"/>
        <c:lblAlgn val="ctr"/>
        <c:lblOffset val="100"/>
        <c:noMultiLvlLbl val="0"/>
      </c:catAx>
      <c:valAx>
        <c:axId val="742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