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75337"/>
        <c:axId val="73598012"/>
      </c:barChart>
      <c:catAx>
        <c:axId val="2837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012"/>
        <c:auto val="1"/>
        <c:lblAlgn val="ctr"/>
        <c:lblOffset val="100"/>
        <c:noMultiLvlLbl val="0"/>
      </c:catAx>
      <c:valAx>
        <c:axId val="7359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11814"/>
        <c:axId val="37597340"/>
      </c:barChart>
      <c:catAx>
        <c:axId val="8231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340"/>
        <c:auto val="1"/>
        <c:lblAlgn val="ctr"/>
        <c:lblOffset val="100"/>
        <c:noMultiLvlLbl val="0"/>
      </c:catAx>
      <c:valAx>
        <c:axId val="3759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98968"/>
        <c:axId val="88306684"/>
      </c:barChart>
      <c:catAx>
        <c:axId val="8219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684"/>
        <c:auto val="1"/>
        <c:lblAlgn val="ctr"/>
        <c:lblOffset val="100"/>
        <c:noMultiLvlLbl val="0"/>
      </c:catAx>
      <c:valAx>
        <c:axId val="8830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95482"/>
        <c:axId val="7418602"/>
      </c:barChart>
      <c:catAx>
        <c:axId val="5809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02"/>
        <c:auto val="1"/>
        <c:lblAlgn val="ctr"/>
        <c:lblOffset val="100"/>
        <c:noMultiLvlLbl val="0"/>
      </c:catAx>
      <c:valAx>
        <c:axId val="741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38079"/>
        <c:axId val="92535375"/>
      </c:barChart>
      <c:catAx>
        <c:axId val="2063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375"/>
        <c:auto val="1"/>
        <c:lblAlgn val="ctr"/>
        <c:lblOffset val="100"/>
        <c:noMultiLvlLbl val="0"/>
      </c:catAx>
      <c:valAx>
        <c:axId val="9253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76866"/>
        <c:axId val="54016344"/>
      </c:barChart>
      <c:catAx>
        <c:axId val="6037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344"/>
        <c:auto val="1"/>
        <c:lblAlgn val="ctr"/>
        <c:lblOffset val="100"/>
        <c:noMultiLvlLbl val="0"/>
      </c:catAx>
      <c:valAx>
        <c:axId val="5401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01296"/>
        <c:axId val="68522776"/>
      </c:barChart>
      <c:catAx>
        <c:axId val="8970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776"/>
        <c:auto val="1"/>
        <c:lblAlgn val="ctr"/>
        <c:lblOffset val="100"/>
        <c:noMultiLvlLbl val="0"/>
      </c:catAx>
      <c:valAx>
        <c:axId val="6852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74373"/>
        <c:axId val="42253603"/>
      </c:barChart>
      <c:catAx>
        <c:axId val="4087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603"/>
        <c:auto val="1"/>
        <c:lblAlgn val="ctr"/>
        <c:lblOffset val="100"/>
        <c:noMultiLvlLbl val="0"/>
      </c:catAx>
      <c:valAx>
        <c:axId val="4225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45434"/>
        <c:axId val="77656853"/>
      </c:barChart>
      <c:catAx>
        <c:axId val="1854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853"/>
        <c:auto val="1"/>
        <c:lblAlgn val="ctr"/>
        <c:lblOffset val="100"/>
        <c:noMultiLvlLbl val="0"/>
      </c:catAx>
      <c:valAx>
        <c:axId val="7765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64801"/>
        <c:axId val="57620573"/>
      </c:barChart>
      <c:catAx>
        <c:axId val="9746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573"/>
        <c:auto val="1"/>
        <c:lblAlgn val="ctr"/>
        <c:lblOffset val="100"/>
        <c:noMultiLvlLbl val="0"/>
      </c:catAx>
      <c:valAx>
        <c:axId val="5762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47918"/>
        <c:axId val="52953731"/>
      </c:barChart>
      <c:catAx>
        <c:axId val="3544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731"/>
        <c:auto val="1"/>
        <c:lblAlgn val="ctr"/>
        <c:lblOffset val="100"/>
        <c:noMultiLvlLbl val="0"/>
      </c:catAx>
      <c:valAx>
        <c:axId val="5295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84967"/>
        <c:axId val="16633542"/>
      </c:barChart>
      <c:catAx>
        <c:axId val="3078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542"/>
        <c:auto val="1"/>
        <c:lblAlgn val="ctr"/>
        <c:lblOffset val="100"/>
        <c:noMultiLvlLbl val="0"/>
      </c:catAx>
      <c:valAx>
        <c:axId val="1663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97437"/>
        <c:axId val="78866535"/>
      </c:barChart>
      <c:catAx>
        <c:axId val="1659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535"/>
        <c:auto val="1"/>
        <c:lblAlgn val="ctr"/>
        <c:lblOffset val="100"/>
        <c:noMultiLvlLbl val="0"/>
      </c:catAx>
      <c:valAx>
        <c:axId val="7886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1907"/>
        <c:axId val="35013696"/>
      </c:barChart>
      <c:catAx>
        <c:axId val="572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696"/>
        <c:auto val="1"/>
        <c:lblAlgn val="ctr"/>
        <c:lblOffset val="100"/>
        <c:noMultiLvlLbl val="0"/>
      </c:catAx>
      <c:valAx>
        <c:axId val="3501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50464"/>
        <c:axId val="7085520"/>
      </c:barChart>
      <c:catAx>
        <c:axId val="2115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20"/>
        <c:auto val="1"/>
        <c:lblAlgn val="ctr"/>
        <c:lblOffset val="100"/>
        <c:noMultiLvlLbl val="0"/>
      </c:catAx>
      <c:valAx>
        <c:axId val="708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39189"/>
        <c:axId val="94223713"/>
      </c:barChart>
      <c:catAx>
        <c:axId val="7193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713"/>
        <c:auto val="1"/>
        <c:lblAlgn val="ctr"/>
        <c:lblOffset val="100"/>
        <c:noMultiLvlLbl val="0"/>
      </c:catAx>
      <c:valAx>
        <c:axId val="9422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17111"/>
        <c:axId val="24876960"/>
      </c:barChart>
      <c:catAx>
        <c:axId val="4751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960"/>
        <c:auto val="1"/>
        <c:lblAlgn val="ctr"/>
        <c:lblOffset val="100"/>
        <c:noMultiLvlLbl val="0"/>
      </c:catAx>
      <c:valAx>
        <c:axId val="2487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98743"/>
        <c:axId val="79834720"/>
      </c:barChart>
      <c:catAx>
        <c:axId val="1299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720"/>
        <c:auto val="1"/>
        <c:lblAlgn val="ctr"/>
        <c:lblOffset val="100"/>
        <c:noMultiLvlLbl val="0"/>
      </c:catAx>
      <c:valAx>
        <c:axId val="798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