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1845"/>
        <c:axId val="53260928"/>
      </c:scatterChart>
      <c:valAx>
        <c:axId val="4118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28"/>
        <c:crossesAt val="0"/>
        <c:crossBetween val="midCat"/>
      </c:valAx>
      <c:valAx>
        <c:axId val="5326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5547"/>
        <c:axId val="373981"/>
      </c:scatterChart>
      <c:valAx>
        <c:axId val="3535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"/>
        <c:crossesAt val="0"/>
        <c:crossBetween val="midCat"/>
      </c:valAx>
      <c:valAx>
        <c:axId val="37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77291"/>
        <c:axId val="44158076"/>
      </c:scatterChart>
      <c:valAx>
        <c:axId val="2857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076"/>
        <c:crossesAt val="0"/>
        <c:crossBetween val="midCat"/>
      </c:valAx>
      <c:valAx>
        <c:axId val="441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6914"/>
        <c:axId val="86516493"/>
      </c:scatterChart>
      <c:valAx>
        <c:axId val="7909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93"/>
        <c:crossesAt val="0"/>
        <c:crossBetween val="midCat"/>
      </c:valAx>
      <c:valAx>
        <c:axId val="8651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